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for mains water and dosed canal water at a concentration ratio of 4.0 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T$15:$T$341</c:f>
              <c:numCache>
                <c:formatCode>General</c:formatCode>
                <c:ptCount val="324"/>
                <c:pt idx="0">
                  <c:v>4325.25510107845</c:v>
                </c:pt>
                <c:pt idx="1">
                  <c:v>4196.85444242727</c:v>
                </c:pt>
                <c:pt idx="2">
                  <c:v>4212.72681742673</c:v>
                </c:pt>
                <c:pt idx="3">
                  <c:v>4229.85110853488</c:v>
                </c:pt>
                <c:pt idx="4">
                  <c:v>4220.5054390168</c:v>
                </c:pt>
                <c:pt idx="5">
                  <c:v>4221.95018064343</c:v>
                </c:pt>
                <c:pt idx="6">
                  <c:v>4223.84383722778</c:v>
                </c:pt>
                <c:pt idx="7">
                  <c:v>4220.78782799913</c:v>
                </c:pt>
                <c:pt idx="8">
                  <c:v>4240.41622190192</c:v>
                </c:pt>
                <c:pt idx="9">
                  <c:v>4266.83662304556</c:v>
                </c:pt>
                <c:pt idx="10">
                  <c:v>4266.33692958908</c:v>
                </c:pt>
                <c:pt idx="11">
                  <c:v>4263.89811266139</c:v>
                </c:pt>
                <c:pt idx="12">
                  <c:v>4275.53738763322</c:v>
                </c:pt>
                <c:pt idx="13">
                  <c:v>4284.79236953259</c:v>
                </c:pt>
                <c:pt idx="14">
                  <c:v>4272.97913721746</c:v>
                </c:pt>
                <c:pt idx="15">
                  <c:v>4282.58134812848</c:v>
                </c:pt>
                <c:pt idx="16">
                  <c:v>4264.24507733655</c:v>
                </c:pt>
                <c:pt idx="17">
                  <c:v>4276.71019064916</c:v>
                </c:pt>
                <c:pt idx="18">
                  <c:v>4281.67710839126</c:v>
                </c:pt>
                <c:pt idx="19">
                  <c:v>4276.88221699154</c:v>
                </c:pt>
                <c:pt idx="20">
                  <c:v>4280.06219260635</c:v>
                </c:pt>
                <c:pt idx="21">
                  <c:v>4287.33365260771</c:v>
                </c:pt>
                <c:pt idx="22">
                  <c:v>4286.89984576817</c:v>
                </c:pt>
                <c:pt idx="23">
                  <c:v>4282.45577601826</c:v>
                </c:pt>
                <c:pt idx="24">
                  <c:v>4277.85744559404</c:v>
                </c:pt>
                <c:pt idx="25">
                  <c:v>4287.76410329905</c:v>
                </c:pt>
                <c:pt idx="26">
                  <c:v>4304.42761293231</c:v>
                </c:pt>
                <c:pt idx="27">
                  <c:v>4293.85517085182</c:v>
                </c:pt>
                <c:pt idx="28">
                  <c:v>4292.99840332342</c:v>
                </c:pt>
                <c:pt idx="29">
                  <c:v>4302.33313712127</c:v>
                </c:pt>
                <c:pt idx="30">
                  <c:v>4288.43171519347</c:v>
                </c:pt>
                <c:pt idx="31">
                  <c:v>4296.86968685389</c:v>
                </c:pt>
                <c:pt idx="32">
                  <c:v>4281.15916134153</c:v>
                </c:pt>
                <c:pt idx="33">
                  <c:v>4284.23227244607</c:v>
                </c:pt>
                <c:pt idx="34">
                  <c:v>4280.91814424064</c:v>
                </c:pt>
                <c:pt idx="35">
                  <c:v>4284.74350111269</c:v>
                </c:pt>
                <c:pt idx="36">
                  <c:v>4281.67998474412</c:v>
                </c:pt>
                <c:pt idx="37">
                  <c:v>4285.40535007745</c:v>
                </c:pt>
                <c:pt idx="38">
                  <c:v>4274.78283692398</c:v>
                </c:pt>
                <c:pt idx="39">
                  <c:v>4284.69508644948</c:v>
                </c:pt>
                <c:pt idx="40">
                  <c:v>4304.12284332042</c:v>
                </c:pt>
                <c:pt idx="41">
                  <c:v>4292.84650464574</c:v>
                </c:pt>
                <c:pt idx="42">
                  <c:v>4287.95114042366</c:v>
                </c:pt>
                <c:pt idx="43">
                  <c:v>4279.4982189667</c:v>
                </c:pt>
                <c:pt idx="44">
                  <c:v>4289.46126108171</c:v>
                </c:pt>
                <c:pt idx="45">
                  <c:v>4290.60724708859</c:v>
                </c:pt>
                <c:pt idx="46">
                  <c:v>4291.29038979625</c:v>
                </c:pt>
                <c:pt idx="47">
                  <c:v>4283.17778623763</c:v>
                </c:pt>
                <c:pt idx="48">
                  <c:v>4286.70947377213</c:v>
                </c:pt>
                <c:pt idx="49">
                  <c:v>4283.12501976649</c:v>
                </c:pt>
                <c:pt idx="50">
                  <c:v>4281.10214511903</c:v>
                </c:pt>
                <c:pt idx="51">
                  <c:v>4270.54208566418</c:v>
                </c:pt>
                <c:pt idx="52">
                  <c:v>4276.3840834959</c:v>
                </c:pt>
                <c:pt idx="53">
                  <c:v>4272.94317577385</c:v>
                </c:pt>
                <c:pt idx="54">
                  <c:v>4280.15758189569</c:v>
                </c:pt>
                <c:pt idx="55">
                  <c:v>4284.23244367875</c:v>
                </c:pt>
                <c:pt idx="56">
                  <c:v>4282.19272718947</c:v>
                </c:pt>
                <c:pt idx="57">
                  <c:v>4268.30213107598</c:v>
                </c:pt>
                <c:pt idx="58">
                  <c:v>4264.61043583069</c:v>
                </c:pt>
                <c:pt idx="59">
                  <c:v>4278.21123109784</c:v>
                </c:pt>
                <c:pt idx="60">
                  <c:v>4282.79968260899</c:v>
                </c:pt>
                <c:pt idx="61">
                  <c:v>4273.11211523152</c:v>
                </c:pt>
                <c:pt idx="62">
                  <c:v>4280.02658911108</c:v>
                </c:pt>
                <c:pt idx="63">
                  <c:v>4280.06287184228</c:v>
                </c:pt>
                <c:pt idx="64">
                  <c:v>4285.41267941361</c:v>
                </c:pt>
                <c:pt idx="65">
                  <c:v>4284.9502820008</c:v>
                </c:pt>
                <c:pt idx="66">
                  <c:v>4280.58822092112</c:v>
                </c:pt>
                <c:pt idx="67">
                  <c:v>4275.50872336837</c:v>
                </c:pt>
                <c:pt idx="68">
                  <c:v>4280.75291153734</c:v>
                </c:pt>
                <c:pt idx="69">
                  <c:v>4277.62050740994</c:v>
                </c:pt>
                <c:pt idx="70">
                  <c:v>4271.06434489097</c:v>
                </c:pt>
                <c:pt idx="71">
                  <c:v>4270.97332211616</c:v>
                </c:pt>
                <c:pt idx="72">
                  <c:v>4278.62213457939</c:v>
                </c:pt>
                <c:pt idx="73">
                  <c:v>4281.83539729593</c:v>
                </c:pt>
                <c:pt idx="74">
                  <c:v>4287.37586721752</c:v>
                </c:pt>
                <c:pt idx="75">
                  <c:v>4259.79199599695</c:v>
                </c:pt>
                <c:pt idx="76">
                  <c:v>4271.35049691889</c:v>
                </c:pt>
                <c:pt idx="77">
                  <c:v>4272.6349127354</c:v>
                </c:pt>
                <c:pt idx="78">
                  <c:v>4273.89508726364</c:v>
                </c:pt>
                <c:pt idx="79">
                  <c:v>4261.19275103303</c:v>
                </c:pt>
                <c:pt idx="80">
                  <c:v>4267.84489628222</c:v>
                </c:pt>
                <c:pt idx="81">
                  <c:v>4277.68623334693</c:v>
                </c:pt>
                <c:pt idx="82">
                  <c:v>4278.69833801709</c:v>
                </c:pt>
                <c:pt idx="83">
                  <c:v>4274.63263317503</c:v>
                </c:pt>
                <c:pt idx="84">
                  <c:v>4282.65356085491</c:v>
                </c:pt>
                <c:pt idx="85">
                  <c:v>4280.57364543584</c:v>
                </c:pt>
                <c:pt idx="86">
                  <c:v>4281.68507244712</c:v>
                </c:pt>
                <c:pt idx="87">
                  <c:v>4268.92031376293</c:v>
                </c:pt>
                <c:pt idx="88">
                  <c:v>4282.03734954339</c:v>
                </c:pt>
                <c:pt idx="89">
                  <c:v>4279.7787040065</c:v>
                </c:pt>
                <c:pt idx="90">
                  <c:v>4276.94540868368</c:v>
                </c:pt>
                <c:pt idx="91">
                  <c:v>4276.47683596159</c:v>
                </c:pt>
                <c:pt idx="92">
                  <c:v>4272.39957752857</c:v>
                </c:pt>
                <c:pt idx="93">
                  <c:v>4281.30157310963</c:v>
                </c:pt>
                <c:pt idx="94">
                  <c:v>4294.06947147027</c:v>
                </c:pt>
                <c:pt idx="95">
                  <c:v>4279.14776232966</c:v>
                </c:pt>
                <c:pt idx="96">
                  <c:v>4275.03019960387</c:v>
                </c:pt>
                <c:pt idx="97">
                  <c:v>4276.46313093034</c:v>
                </c:pt>
                <c:pt idx="98">
                  <c:v>4282.52175036663</c:v>
                </c:pt>
                <c:pt idx="99">
                  <c:v>4276.3121272432</c:v>
                </c:pt>
                <c:pt idx="100">
                  <c:v>4281.49691031143</c:v>
                </c:pt>
                <c:pt idx="101">
                  <c:v>4283.87458787698</c:v>
                </c:pt>
                <c:pt idx="102">
                  <c:v>4287.96864763572</c:v>
                </c:pt>
                <c:pt idx="103">
                  <c:v>4287.83081238034</c:v>
                </c:pt>
                <c:pt idx="104">
                  <c:v>4285.18702573153</c:v>
                </c:pt>
                <c:pt idx="105">
                  <c:v>4296.6552913524</c:v>
                </c:pt>
                <c:pt idx="106">
                  <c:v>4285.07085454852</c:v>
                </c:pt>
                <c:pt idx="107">
                  <c:v>4293.7730418977</c:v>
                </c:pt>
                <c:pt idx="108">
                  <c:v>4302.21080635943</c:v>
                </c:pt>
                <c:pt idx="109">
                  <c:v>4295.50874907062</c:v>
                </c:pt>
                <c:pt idx="110">
                  <c:v>4290.67123605819</c:v>
                </c:pt>
                <c:pt idx="111">
                  <c:v>4286.37997711522</c:v>
                </c:pt>
                <c:pt idx="112">
                  <c:v>4286.19572727492</c:v>
                </c:pt>
                <c:pt idx="113">
                  <c:v>4285.95395543133</c:v>
                </c:pt>
                <c:pt idx="114">
                  <c:v>4291.39385513349</c:v>
                </c:pt>
                <c:pt idx="115">
                  <c:v>4283.04874320713</c:v>
                </c:pt>
                <c:pt idx="116">
                  <c:v>4287.63202371801</c:v>
                </c:pt>
                <c:pt idx="117">
                  <c:v>4289.20308746802</c:v>
                </c:pt>
                <c:pt idx="118">
                  <c:v>4282.61628813727</c:v>
                </c:pt>
                <c:pt idx="119">
                  <c:v>4287.4187276433</c:v>
                </c:pt>
                <c:pt idx="120">
                  <c:v>4280.49776862413</c:v>
                </c:pt>
                <c:pt idx="121">
                  <c:v>4299.84152402438</c:v>
                </c:pt>
                <c:pt idx="122">
                  <c:v>4292.70626195741</c:v>
                </c:pt>
                <c:pt idx="123">
                  <c:v>4285.59069350163</c:v>
                </c:pt>
                <c:pt idx="124">
                  <c:v>4291.15134895891</c:v>
                </c:pt>
                <c:pt idx="125">
                  <c:v>4287.26648020415</c:v>
                </c:pt>
                <c:pt idx="126">
                  <c:v>4290.71213134288</c:v>
                </c:pt>
                <c:pt idx="127">
                  <c:v>4295.10996799313</c:v>
                </c:pt>
                <c:pt idx="128">
                  <c:v>4288.33598954796</c:v>
                </c:pt>
                <c:pt idx="129">
                  <c:v>4295.92911605927</c:v>
                </c:pt>
                <c:pt idx="130">
                  <c:v>4286.83582316162</c:v>
                </c:pt>
                <c:pt idx="131">
                  <c:v>4292.09779031651</c:v>
                </c:pt>
                <c:pt idx="132">
                  <c:v>4300.37753653574</c:v>
                </c:pt>
                <c:pt idx="133">
                  <c:v>4295.89519562199</c:v>
                </c:pt>
                <c:pt idx="134">
                  <c:v>4287.73165713434</c:v>
                </c:pt>
                <c:pt idx="135">
                  <c:v>4301.49936340041</c:v>
                </c:pt>
                <c:pt idx="136">
                  <c:v>4305.50986725121</c:v>
                </c:pt>
                <c:pt idx="137">
                  <c:v>4310.69167111112</c:v>
                </c:pt>
                <c:pt idx="138">
                  <c:v>4291.48350562445</c:v>
                </c:pt>
                <c:pt idx="139">
                  <c:v>4289.38348272129</c:v>
                </c:pt>
                <c:pt idx="140">
                  <c:v>4296.11270564678</c:v>
                </c:pt>
                <c:pt idx="141">
                  <c:v>4297.66651438246</c:v>
                </c:pt>
                <c:pt idx="142">
                  <c:v>4292.91215155683</c:v>
                </c:pt>
                <c:pt idx="143">
                  <c:v>4295.42674244612</c:v>
                </c:pt>
                <c:pt idx="144">
                  <c:v>4293.28573460028</c:v>
                </c:pt>
                <c:pt idx="145">
                  <c:v>4296.68797919515</c:v>
                </c:pt>
                <c:pt idx="146">
                  <c:v>4290.14481626226</c:v>
                </c:pt>
                <c:pt idx="147">
                  <c:v>4304.90844824835</c:v>
                </c:pt>
                <c:pt idx="148">
                  <c:v>4297.47091972999</c:v>
                </c:pt>
                <c:pt idx="149">
                  <c:v>4307.32483176272</c:v>
                </c:pt>
                <c:pt idx="150">
                  <c:v>4296.25007082365</c:v>
                </c:pt>
                <c:pt idx="151">
                  <c:v>4296.08294314466</c:v>
                </c:pt>
                <c:pt idx="152">
                  <c:v>4292.20794708637</c:v>
                </c:pt>
                <c:pt idx="153">
                  <c:v>4291.57195695718</c:v>
                </c:pt>
                <c:pt idx="154">
                  <c:v>4302.27673699351</c:v>
                </c:pt>
                <c:pt idx="155">
                  <c:v>4307.43474240283</c:v>
                </c:pt>
                <c:pt idx="156">
                  <c:v>4299.27633045367</c:v>
                </c:pt>
                <c:pt idx="157">
                  <c:v>4304.31476726418</c:v>
                </c:pt>
                <c:pt idx="158">
                  <c:v>4307.17547073538</c:v>
                </c:pt>
                <c:pt idx="159">
                  <c:v>4297.50598917819</c:v>
                </c:pt>
                <c:pt idx="160">
                  <c:v>4294.02547738226</c:v>
                </c:pt>
                <c:pt idx="161">
                  <c:v>4292.31623925964</c:v>
                </c:pt>
                <c:pt idx="162">
                  <c:v>4307.08983414566</c:v>
                </c:pt>
                <c:pt idx="163">
                  <c:v>4313.11604366724</c:v>
                </c:pt>
                <c:pt idx="164">
                  <c:v>4300.83732378211</c:v>
                </c:pt>
                <c:pt idx="165">
                  <c:v>4310.14841552308</c:v>
                </c:pt>
                <c:pt idx="166">
                  <c:v>4314.86677607486</c:v>
                </c:pt>
                <c:pt idx="167">
                  <c:v>4312.56235974649</c:v>
                </c:pt>
                <c:pt idx="168">
                  <c:v>4307.44609917209</c:v>
                </c:pt>
                <c:pt idx="169">
                  <c:v>4310.34173991119</c:v>
                </c:pt>
                <c:pt idx="170">
                  <c:v>4304.01434801698</c:v>
                </c:pt>
                <c:pt idx="171">
                  <c:v>4303.60602177878</c:v>
                </c:pt>
                <c:pt idx="172">
                  <c:v>4311.34810572668</c:v>
                </c:pt>
                <c:pt idx="173">
                  <c:v>4314.87047973186</c:v>
                </c:pt>
                <c:pt idx="174">
                  <c:v>4308.1191264646</c:v>
                </c:pt>
                <c:pt idx="175">
                  <c:v>4312.51754677801</c:v>
                </c:pt>
                <c:pt idx="176">
                  <c:v>4320.97889522248</c:v>
                </c:pt>
                <c:pt idx="177">
                  <c:v>4319.4926026086</c:v>
                </c:pt>
                <c:pt idx="178">
                  <c:v>4305.66206928167</c:v>
                </c:pt>
                <c:pt idx="179">
                  <c:v>4321.55228859783</c:v>
                </c:pt>
                <c:pt idx="180">
                  <c:v>4317.21572907126</c:v>
                </c:pt>
                <c:pt idx="181">
                  <c:v>4312.55353668419</c:v>
                </c:pt>
                <c:pt idx="182">
                  <c:v>4307.26939750686</c:v>
                </c:pt>
                <c:pt idx="183">
                  <c:v>4317.12183588348</c:v>
                </c:pt>
                <c:pt idx="184">
                  <c:v>4313.96815086463</c:v>
                </c:pt>
                <c:pt idx="185">
                  <c:v>4313.99829452618</c:v>
                </c:pt>
                <c:pt idx="186">
                  <c:v>4315.74997158871</c:v>
                </c:pt>
                <c:pt idx="187">
                  <c:v>4309.99082405338</c:v>
                </c:pt>
                <c:pt idx="188">
                  <c:v>4313.06570875115</c:v>
                </c:pt>
                <c:pt idx="189">
                  <c:v>4319.94560488527</c:v>
                </c:pt>
                <c:pt idx="190">
                  <c:v>4325.65825574205</c:v>
                </c:pt>
                <c:pt idx="191">
                  <c:v>4317.70899706132</c:v>
                </c:pt>
                <c:pt idx="192">
                  <c:v>4318.29312777937</c:v>
                </c:pt>
                <c:pt idx="193">
                  <c:v>4323.28299450465</c:v>
                </c:pt>
                <c:pt idx="194">
                  <c:v>4318.47234651896</c:v>
                </c:pt>
                <c:pt idx="195">
                  <c:v>4312.52576236321</c:v>
                </c:pt>
                <c:pt idx="196">
                  <c:v>4319.62885998879</c:v>
                </c:pt>
                <c:pt idx="197">
                  <c:v>4329.47941857542</c:v>
                </c:pt>
                <c:pt idx="198">
                  <c:v>4327.4719768326</c:v>
                </c:pt>
                <c:pt idx="199">
                  <c:v>4325.12906447406</c:v>
                </c:pt>
                <c:pt idx="200">
                  <c:v>4326.31793171975</c:v>
                </c:pt>
                <c:pt idx="201">
                  <c:v>4329.77079511534</c:v>
                </c:pt>
                <c:pt idx="202">
                  <c:v>4309.19121680046</c:v>
                </c:pt>
                <c:pt idx="203">
                  <c:v>4329.52901817613</c:v>
                </c:pt>
                <c:pt idx="204">
                  <c:v>4315.48226134221</c:v>
                </c:pt>
                <c:pt idx="205">
                  <c:v>4322.49103649886</c:v>
                </c:pt>
                <c:pt idx="206">
                  <c:v>4320.59469932101</c:v>
                </c:pt>
                <c:pt idx="207">
                  <c:v>4324.7684976188</c:v>
                </c:pt>
                <c:pt idx="208">
                  <c:v>4322.19592520936</c:v>
                </c:pt>
                <c:pt idx="209">
                  <c:v>4330.06168891392</c:v>
                </c:pt>
                <c:pt idx="210">
                  <c:v>4330.01115517151</c:v>
                </c:pt>
                <c:pt idx="211">
                  <c:v>4311.81065299365</c:v>
                </c:pt>
                <c:pt idx="212">
                  <c:v>4322.28105254027</c:v>
                </c:pt>
                <c:pt idx="213">
                  <c:v>4322.42978825689</c:v>
                </c:pt>
                <c:pt idx="214">
                  <c:v>4327.32873939566</c:v>
                </c:pt>
                <c:pt idx="215">
                  <c:v>4337.48083724187</c:v>
                </c:pt>
                <c:pt idx="216">
                  <c:v>4331.66887738345</c:v>
                </c:pt>
                <c:pt idx="217">
                  <c:v>4327.70980749127</c:v>
                </c:pt>
                <c:pt idx="218">
                  <c:v>4340.55927396762</c:v>
                </c:pt>
                <c:pt idx="219">
                  <c:v>4330.85113102151</c:v>
                </c:pt>
                <c:pt idx="220">
                  <c:v>4315.79721662993</c:v>
                </c:pt>
                <c:pt idx="221">
                  <c:v>4326.01107635623</c:v>
                </c:pt>
                <c:pt idx="222">
                  <c:v>4323.63927892838</c:v>
                </c:pt>
                <c:pt idx="223">
                  <c:v>4331.58898660055</c:v>
                </c:pt>
                <c:pt idx="224">
                  <c:v>4342.8491207589</c:v>
                </c:pt>
                <c:pt idx="225">
                  <c:v>4331.1617569218</c:v>
                </c:pt>
                <c:pt idx="226">
                  <c:v>4323.12116305604</c:v>
                </c:pt>
                <c:pt idx="227">
                  <c:v>4335.50462691614</c:v>
                </c:pt>
                <c:pt idx="228">
                  <c:v>4330.42951442062</c:v>
                </c:pt>
                <c:pt idx="229">
                  <c:v>4337.86884237746</c:v>
                </c:pt>
                <c:pt idx="230">
                  <c:v>4335.45511158639</c:v>
                </c:pt>
                <c:pt idx="231">
                  <c:v>4340.11690493933</c:v>
                </c:pt>
                <c:pt idx="232">
                  <c:v>4338.8454327519</c:v>
                </c:pt>
                <c:pt idx="233">
                  <c:v>4343.44955965382</c:v>
                </c:pt>
                <c:pt idx="234">
                  <c:v>4332.442698735</c:v>
                </c:pt>
                <c:pt idx="235">
                  <c:v>4336.7384218648</c:v>
                </c:pt>
                <c:pt idx="236">
                  <c:v>4336.96023042258</c:v>
                </c:pt>
                <c:pt idx="237">
                  <c:v>4330.54909070142</c:v>
                </c:pt>
                <c:pt idx="238">
                  <c:v>4345.38823192116</c:v>
                </c:pt>
                <c:pt idx="239">
                  <c:v>4348.07781922536</c:v>
                </c:pt>
                <c:pt idx="240">
                  <c:v>4351.41679532231</c:v>
                </c:pt>
                <c:pt idx="241">
                  <c:v>4341.18971097841</c:v>
                </c:pt>
                <c:pt idx="242">
                  <c:v>4342.7183385974</c:v>
                </c:pt>
                <c:pt idx="243">
                  <c:v>4343.93947453328</c:v>
                </c:pt>
                <c:pt idx="244">
                  <c:v>4341.14582033782</c:v>
                </c:pt>
                <c:pt idx="245">
                  <c:v>4344.4880400948</c:v>
                </c:pt>
                <c:pt idx="246">
                  <c:v>4353.47096729253</c:v>
                </c:pt>
                <c:pt idx="247">
                  <c:v>4330.56630097961</c:v>
                </c:pt>
                <c:pt idx="248">
                  <c:v>4335.73333571569</c:v>
                </c:pt>
                <c:pt idx="249">
                  <c:v>4337.19464119571</c:v>
                </c:pt>
                <c:pt idx="250">
                  <c:v>4338.11121613678</c:v>
                </c:pt>
                <c:pt idx="251">
                  <c:v>4332.27590507105</c:v>
                </c:pt>
                <c:pt idx="252">
                  <c:v>4628.05602057299</c:v>
                </c:pt>
                <c:pt idx="253">
                  <c:v>4647.10363132048</c:v>
                </c:pt>
                <c:pt idx="254">
                  <c:v>4664.47869321624</c:v>
                </c:pt>
                <c:pt idx="255">
                  <c:v>4669.303721701</c:v>
                </c:pt>
                <c:pt idx="256">
                  <c:v>4660.44137326372</c:v>
                </c:pt>
                <c:pt idx="257">
                  <c:v>4654.87205808633</c:v>
                </c:pt>
                <c:pt idx="258">
                  <c:v>4654.0812404318</c:v>
                </c:pt>
                <c:pt idx="259">
                  <c:v>4661.22582315016</c:v>
                </c:pt>
                <c:pt idx="260">
                  <c:v>4654.26876262072</c:v>
                </c:pt>
                <c:pt idx="261">
                  <c:v>4650.82194030027</c:v>
                </c:pt>
                <c:pt idx="262">
                  <c:v>4625.93453878827</c:v>
                </c:pt>
                <c:pt idx="263">
                  <c:v>1953.3893919818</c:v>
                </c:pt>
                <c:pt idx="264">
                  <c:v>1925.85472472392</c:v>
                </c:pt>
                <c:pt idx="265">
                  <c:v>1923.1084568589</c:v>
                </c:pt>
                <c:pt idx="266">
                  <c:v>1921.91222601353</c:v>
                </c:pt>
                <c:pt idx="267">
                  <c:v>1917.37743018898</c:v>
                </c:pt>
                <c:pt idx="268">
                  <c:v>1914.68914717819</c:v>
                </c:pt>
                <c:pt idx="269">
                  <c:v>1917.11596166322</c:v>
                </c:pt>
                <c:pt idx="270">
                  <c:v>1915.79755011071</c:v>
                </c:pt>
                <c:pt idx="271">
                  <c:v>1910.47884897297</c:v>
                </c:pt>
                <c:pt idx="272">
                  <c:v>3180.45443551329</c:v>
                </c:pt>
                <c:pt idx="273">
                  <c:v>3247.67485136104</c:v>
                </c:pt>
                <c:pt idx="274">
                  <c:v>3258.75513248419</c:v>
                </c:pt>
                <c:pt idx="275">
                  <c:v>3244.51015999709</c:v>
                </c:pt>
                <c:pt idx="276">
                  <c:v>3255.80071048975</c:v>
                </c:pt>
                <c:pt idx="277">
                  <c:v>3252.07567643743</c:v>
                </c:pt>
                <c:pt idx="278">
                  <c:v>3245.46713438184</c:v>
                </c:pt>
                <c:pt idx="279">
                  <c:v>3245.8687979556</c:v>
                </c:pt>
                <c:pt idx="280">
                  <c:v>3247.59087185453</c:v>
                </c:pt>
                <c:pt idx="281">
                  <c:v>3240.08198534175</c:v>
                </c:pt>
                <c:pt idx="282">
                  <c:v>3929.98992465075</c:v>
                </c:pt>
                <c:pt idx="283">
                  <c:v>3938.34085694086</c:v>
                </c:pt>
                <c:pt idx="284">
                  <c:v>3929.465287071</c:v>
                </c:pt>
                <c:pt idx="285">
                  <c:v>3925.677452275</c:v>
                </c:pt>
                <c:pt idx="286">
                  <c:v>3902.07622120408</c:v>
                </c:pt>
                <c:pt idx="287">
                  <c:v>3927.26310997812</c:v>
                </c:pt>
                <c:pt idx="288">
                  <c:v>3924.12488495558</c:v>
                </c:pt>
                <c:pt idx="289">
                  <c:v>3918.64267772508</c:v>
                </c:pt>
                <c:pt idx="290">
                  <c:v>3912.94595594854</c:v>
                </c:pt>
                <c:pt idx="291">
                  <c:v>4258.37833311384</c:v>
                </c:pt>
                <c:pt idx="292">
                  <c:v>4311.42071379948</c:v>
                </c:pt>
                <c:pt idx="293">
                  <c:v>2159.08179171526</c:v>
                </c:pt>
                <c:pt idx="294">
                  <c:v>2153.55223857631</c:v>
                </c:pt>
                <c:pt idx="295">
                  <c:v>2149.55642886454</c:v>
                </c:pt>
                <c:pt idx="296">
                  <c:v>2145.44300331123</c:v>
                </c:pt>
                <c:pt idx="297">
                  <c:v>2137.53980738014</c:v>
                </c:pt>
                <c:pt idx="298">
                  <c:v>2141.25966570482</c:v>
                </c:pt>
                <c:pt idx="299">
                  <c:v>2133.01366348944</c:v>
                </c:pt>
                <c:pt idx="300">
                  <c:v>2140.77185029315</c:v>
                </c:pt>
                <c:pt idx="301">
                  <c:v>2136.90951799786</c:v>
                </c:pt>
                <c:pt idx="302">
                  <c:v>2133.93610949843</c:v>
                </c:pt>
                <c:pt idx="303">
                  <c:v>2133.44768195392</c:v>
                </c:pt>
                <c:pt idx="304">
                  <c:v>2139.36074954015</c:v>
                </c:pt>
                <c:pt idx="305">
                  <c:v>2134.01213114784</c:v>
                </c:pt>
                <c:pt idx="306">
                  <c:v>2142.54850152297</c:v>
                </c:pt>
                <c:pt idx="307">
                  <c:v>2136.92971800337</c:v>
                </c:pt>
                <c:pt idx="308">
                  <c:v>2136.54877936982</c:v>
                </c:pt>
                <c:pt idx="309">
                  <c:v>2131.99510238338</c:v>
                </c:pt>
                <c:pt idx="310">
                  <c:v>2133.98171046434</c:v>
                </c:pt>
                <c:pt idx="311">
                  <c:v>2135.04137111829</c:v>
                </c:pt>
                <c:pt idx="312">
                  <c:v>2133.06992730284</c:v>
                </c:pt>
                <c:pt idx="313">
                  <c:v>2132.91206576559</c:v>
                </c:pt>
                <c:pt idx="314">
                  <c:v>2131.85268008651</c:v>
                </c:pt>
                <c:pt idx="315">
                  <c:v>2135.70353414298</c:v>
                </c:pt>
                <c:pt idx="316">
                  <c:v>2135.33475908793</c:v>
                </c:pt>
                <c:pt idx="317">
                  <c:v>2134.6217227367</c:v>
                </c:pt>
                <c:pt idx="318">
                  <c:v>2133.48987725897</c:v>
                </c:pt>
                <c:pt idx="319">
                  <c:v>2131.63701883692</c:v>
                </c:pt>
                <c:pt idx="320">
                  <c:v>2131.53225425587</c:v>
                </c:pt>
                <c:pt idx="321">
                  <c:v>2126.38961067706</c:v>
                </c:pt>
                <c:pt idx="322">
                  <c:v>2128.4581884144</c:v>
                </c:pt>
                <c:pt idx="323">
                  <c:v>2127.10085590301</c:v>
                </c:pt>
              </c:numCache>
            </c:numRef>
          </c:yVal>
          <c:smooth val="1"/>
        </c:ser>
        <c:axId val="73610600"/>
        <c:axId val="1811387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3553389"/>
        <c:axId val="49965573"/>
      </c:scatterChart>
      <c:valAx>
        <c:axId val="7361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876"/>
        <c:crossesAt val="0"/>
        <c:crossBetween val="midCat"/>
      </c:valAx>
      <c:valAx>
        <c:axId val="18113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600"/>
        <c:crossesAt val="0"/>
        <c:crossBetween val="midCat"/>
      </c:valAx>
      <c:valAx>
        <c:axId val="3553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573"/>
        <c:crossBetween val="midCat"/>
      </c:valAx>
      <c:valAx>
        <c:axId val="499655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G$15:$G$341</c:f>
              <c:numCache>
                <c:formatCode>General</c:formatCode>
                <c:ptCount val="324"/>
                <c:pt idx="0">
                  <c:v>797.7</c:v>
                </c:pt>
                <c:pt idx="1">
                  <c:v>798.1</c:v>
                </c:pt>
                <c:pt idx="2">
                  <c:v>799.4</c:v>
                </c:pt>
                <c:pt idx="3">
                  <c:v>797.4</c:v>
                </c:pt>
                <c:pt idx="4">
                  <c:v>798.8</c:v>
                </c:pt>
                <c:pt idx="5">
                  <c:v>799.5</c:v>
                </c:pt>
                <c:pt idx="6">
                  <c:v>799.3</c:v>
                </c:pt>
                <c:pt idx="7">
                  <c:v>797.9</c:v>
                </c:pt>
                <c:pt idx="8">
                  <c:v>800.7</c:v>
                </c:pt>
                <c:pt idx="9">
                  <c:v>801.8</c:v>
                </c:pt>
                <c:pt idx="10">
                  <c:v>804.1</c:v>
                </c:pt>
                <c:pt idx="11">
                  <c:v>802.6</c:v>
                </c:pt>
                <c:pt idx="12">
                  <c:v>802.7</c:v>
                </c:pt>
                <c:pt idx="13">
                  <c:v>802.2</c:v>
                </c:pt>
                <c:pt idx="14">
                  <c:v>802.5</c:v>
                </c:pt>
                <c:pt idx="15">
                  <c:v>803.5</c:v>
                </c:pt>
                <c:pt idx="16">
                  <c:v>803.1</c:v>
                </c:pt>
                <c:pt idx="17">
                  <c:v>803.4</c:v>
                </c:pt>
                <c:pt idx="18">
                  <c:v>803.3</c:v>
                </c:pt>
                <c:pt idx="19">
                  <c:v>803.6</c:v>
                </c:pt>
                <c:pt idx="20">
                  <c:v>804</c:v>
                </c:pt>
                <c:pt idx="21">
                  <c:v>805</c:v>
                </c:pt>
                <c:pt idx="22">
                  <c:v>805</c:v>
                </c:pt>
                <c:pt idx="23">
                  <c:v>804.5</c:v>
                </c:pt>
                <c:pt idx="24">
                  <c:v>803.9</c:v>
                </c:pt>
                <c:pt idx="25">
                  <c:v>805</c:v>
                </c:pt>
                <c:pt idx="26">
                  <c:v>804.6</c:v>
                </c:pt>
                <c:pt idx="27">
                  <c:v>804.8</c:v>
                </c:pt>
                <c:pt idx="28">
                  <c:v>805</c:v>
                </c:pt>
                <c:pt idx="29">
                  <c:v>805</c:v>
                </c:pt>
                <c:pt idx="30">
                  <c:v>804.5</c:v>
                </c:pt>
                <c:pt idx="31">
                  <c:v>805.1</c:v>
                </c:pt>
                <c:pt idx="32">
                  <c:v>804.8</c:v>
                </c:pt>
                <c:pt idx="33">
                  <c:v>804.7</c:v>
                </c:pt>
                <c:pt idx="34">
                  <c:v>805</c:v>
                </c:pt>
                <c:pt idx="35">
                  <c:v>805.3</c:v>
                </c:pt>
                <c:pt idx="36">
                  <c:v>805.1</c:v>
                </c:pt>
                <c:pt idx="37">
                  <c:v>805.5</c:v>
                </c:pt>
                <c:pt idx="38">
                  <c:v>805.2</c:v>
                </c:pt>
                <c:pt idx="39">
                  <c:v>804.9</c:v>
                </c:pt>
                <c:pt idx="40">
                  <c:v>806.3</c:v>
                </c:pt>
                <c:pt idx="41">
                  <c:v>805</c:v>
                </c:pt>
                <c:pt idx="42">
                  <c:v>805.2</c:v>
                </c:pt>
                <c:pt idx="43">
                  <c:v>804.4</c:v>
                </c:pt>
                <c:pt idx="44">
                  <c:v>805.1</c:v>
                </c:pt>
                <c:pt idx="45">
                  <c:v>805</c:v>
                </c:pt>
                <c:pt idx="46">
                  <c:v>805.2</c:v>
                </c:pt>
                <c:pt idx="47">
                  <c:v>804.5</c:v>
                </c:pt>
                <c:pt idx="48">
                  <c:v>805.1</c:v>
                </c:pt>
                <c:pt idx="49">
                  <c:v>804.7</c:v>
                </c:pt>
                <c:pt idx="50">
                  <c:v>804.4</c:v>
                </c:pt>
                <c:pt idx="51">
                  <c:v>803.3</c:v>
                </c:pt>
                <c:pt idx="52">
                  <c:v>804.8</c:v>
                </c:pt>
                <c:pt idx="53">
                  <c:v>804.8</c:v>
                </c:pt>
                <c:pt idx="54">
                  <c:v>805.9</c:v>
                </c:pt>
                <c:pt idx="55">
                  <c:v>807.5</c:v>
                </c:pt>
                <c:pt idx="56">
                  <c:v>805.6</c:v>
                </c:pt>
                <c:pt idx="57">
                  <c:v>804.5</c:v>
                </c:pt>
                <c:pt idx="58">
                  <c:v>803.7</c:v>
                </c:pt>
                <c:pt idx="59">
                  <c:v>804.9</c:v>
                </c:pt>
                <c:pt idx="60">
                  <c:v>805.1</c:v>
                </c:pt>
                <c:pt idx="61">
                  <c:v>805</c:v>
                </c:pt>
                <c:pt idx="62">
                  <c:v>804.6</c:v>
                </c:pt>
                <c:pt idx="63">
                  <c:v>805.3</c:v>
                </c:pt>
                <c:pt idx="64">
                  <c:v>807.8</c:v>
                </c:pt>
                <c:pt idx="65">
                  <c:v>804.4</c:v>
                </c:pt>
                <c:pt idx="66">
                  <c:v>803.9</c:v>
                </c:pt>
                <c:pt idx="67">
                  <c:v>804.3</c:v>
                </c:pt>
                <c:pt idx="68">
                  <c:v>804</c:v>
                </c:pt>
                <c:pt idx="69">
                  <c:v>803.8</c:v>
                </c:pt>
                <c:pt idx="70">
                  <c:v>803.5</c:v>
                </c:pt>
                <c:pt idx="71">
                  <c:v>804.4</c:v>
                </c:pt>
                <c:pt idx="72">
                  <c:v>806.8</c:v>
                </c:pt>
                <c:pt idx="73">
                  <c:v>804.1</c:v>
                </c:pt>
                <c:pt idx="74">
                  <c:v>804</c:v>
                </c:pt>
                <c:pt idx="75">
                  <c:v>803.9</c:v>
                </c:pt>
                <c:pt idx="76">
                  <c:v>805.3</c:v>
                </c:pt>
                <c:pt idx="77">
                  <c:v>803.3</c:v>
                </c:pt>
                <c:pt idx="78">
                  <c:v>804.3</c:v>
                </c:pt>
                <c:pt idx="79">
                  <c:v>801.4</c:v>
                </c:pt>
                <c:pt idx="80">
                  <c:v>804</c:v>
                </c:pt>
                <c:pt idx="81">
                  <c:v>804.4</c:v>
                </c:pt>
                <c:pt idx="82">
                  <c:v>804.6</c:v>
                </c:pt>
                <c:pt idx="83">
                  <c:v>803.8</c:v>
                </c:pt>
                <c:pt idx="84">
                  <c:v>804.8</c:v>
                </c:pt>
                <c:pt idx="85">
                  <c:v>804.2</c:v>
                </c:pt>
                <c:pt idx="86">
                  <c:v>804.7</c:v>
                </c:pt>
                <c:pt idx="87">
                  <c:v>804.5</c:v>
                </c:pt>
                <c:pt idx="88">
                  <c:v>804.3</c:v>
                </c:pt>
                <c:pt idx="89">
                  <c:v>805</c:v>
                </c:pt>
                <c:pt idx="90">
                  <c:v>804.4</c:v>
                </c:pt>
                <c:pt idx="91">
                  <c:v>804.9</c:v>
                </c:pt>
                <c:pt idx="92">
                  <c:v>805.3</c:v>
                </c:pt>
                <c:pt idx="93">
                  <c:v>805.3</c:v>
                </c:pt>
                <c:pt idx="94">
                  <c:v>805.5</c:v>
                </c:pt>
                <c:pt idx="95">
                  <c:v>804.7</c:v>
                </c:pt>
                <c:pt idx="96">
                  <c:v>804.6</c:v>
                </c:pt>
                <c:pt idx="97">
                  <c:v>804.9</c:v>
                </c:pt>
                <c:pt idx="98">
                  <c:v>805.7</c:v>
                </c:pt>
                <c:pt idx="99">
                  <c:v>804.8</c:v>
                </c:pt>
                <c:pt idx="100">
                  <c:v>804.5</c:v>
                </c:pt>
                <c:pt idx="101">
                  <c:v>804.7</c:v>
                </c:pt>
                <c:pt idx="102">
                  <c:v>804.6</c:v>
                </c:pt>
                <c:pt idx="103">
                  <c:v>804.6</c:v>
                </c:pt>
                <c:pt idx="104">
                  <c:v>805.3</c:v>
                </c:pt>
                <c:pt idx="105">
                  <c:v>805.1</c:v>
                </c:pt>
                <c:pt idx="106">
                  <c:v>804.8</c:v>
                </c:pt>
                <c:pt idx="107">
                  <c:v>804.4</c:v>
                </c:pt>
                <c:pt idx="108">
                  <c:v>804.8</c:v>
                </c:pt>
                <c:pt idx="109">
                  <c:v>804.4</c:v>
                </c:pt>
                <c:pt idx="110">
                  <c:v>805.1</c:v>
                </c:pt>
                <c:pt idx="111">
                  <c:v>805.7</c:v>
                </c:pt>
                <c:pt idx="112">
                  <c:v>805.2</c:v>
                </c:pt>
                <c:pt idx="113">
                  <c:v>805.3</c:v>
                </c:pt>
                <c:pt idx="114">
                  <c:v>805.2</c:v>
                </c:pt>
                <c:pt idx="115">
                  <c:v>805.4</c:v>
                </c:pt>
                <c:pt idx="116">
                  <c:v>806</c:v>
                </c:pt>
                <c:pt idx="117">
                  <c:v>806.1</c:v>
                </c:pt>
                <c:pt idx="118">
                  <c:v>804.7</c:v>
                </c:pt>
                <c:pt idx="119">
                  <c:v>805.7</c:v>
                </c:pt>
                <c:pt idx="120">
                  <c:v>805.6</c:v>
                </c:pt>
                <c:pt idx="121">
                  <c:v>805</c:v>
                </c:pt>
                <c:pt idx="122">
                  <c:v>805.7</c:v>
                </c:pt>
                <c:pt idx="123">
                  <c:v>806.3</c:v>
                </c:pt>
                <c:pt idx="124">
                  <c:v>807</c:v>
                </c:pt>
                <c:pt idx="125">
                  <c:v>806.4</c:v>
                </c:pt>
                <c:pt idx="126">
                  <c:v>806.7</c:v>
                </c:pt>
                <c:pt idx="127">
                  <c:v>806.6</c:v>
                </c:pt>
                <c:pt idx="128">
                  <c:v>806.1</c:v>
                </c:pt>
                <c:pt idx="129">
                  <c:v>807</c:v>
                </c:pt>
                <c:pt idx="130">
                  <c:v>806.5</c:v>
                </c:pt>
                <c:pt idx="131">
                  <c:v>807</c:v>
                </c:pt>
                <c:pt idx="132">
                  <c:v>807.3</c:v>
                </c:pt>
                <c:pt idx="133">
                  <c:v>806.5</c:v>
                </c:pt>
                <c:pt idx="134">
                  <c:v>806.6</c:v>
                </c:pt>
                <c:pt idx="135">
                  <c:v>806.5</c:v>
                </c:pt>
                <c:pt idx="136">
                  <c:v>807.2</c:v>
                </c:pt>
                <c:pt idx="137">
                  <c:v>807.5</c:v>
                </c:pt>
                <c:pt idx="138">
                  <c:v>807.1</c:v>
                </c:pt>
                <c:pt idx="139">
                  <c:v>807</c:v>
                </c:pt>
                <c:pt idx="140">
                  <c:v>807.9</c:v>
                </c:pt>
                <c:pt idx="141">
                  <c:v>807.2</c:v>
                </c:pt>
                <c:pt idx="142">
                  <c:v>806.9</c:v>
                </c:pt>
                <c:pt idx="143">
                  <c:v>807.6</c:v>
                </c:pt>
                <c:pt idx="144">
                  <c:v>807</c:v>
                </c:pt>
                <c:pt idx="145">
                  <c:v>807.3</c:v>
                </c:pt>
                <c:pt idx="146">
                  <c:v>806.2</c:v>
                </c:pt>
                <c:pt idx="147">
                  <c:v>807.9</c:v>
                </c:pt>
                <c:pt idx="148">
                  <c:v>807.3</c:v>
                </c:pt>
                <c:pt idx="149">
                  <c:v>807.5</c:v>
                </c:pt>
                <c:pt idx="150">
                  <c:v>807.3</c:v>
                </c:pt>
                <c:pt idx="151">
                  <c:v>808</c:v>
                </c:pt>
                <c:pt idx="152">
                  <c:v>807.4</c:v>
                </c:pt>
                <c:pt idx="153">
                  <c:v>808</c:v>
                </c:pt>
                <c:pt idx="154">
                  <c:v>807.7</c:v>
                </c:pt>
                <c:pt idx="155">
                  <c:v>808.1</c:v>
                </c:pt>
                <c:pt idx="156">
                  <c:v>804.1</c:v>
                </c:pt>
                <c:pt idx="157">
                  <c:v>806.9</c:v>
                </c:pt>
                <c:pt idx="158">
                  <c:v>807.8</c:v>
                </c:pt>
                <c:pt idx="159">
                  <c:v>808</c:v>
                </c:pt>
                <c:pt idx="160">
                  <c:v>807.4</c:v>
                </c:pt>
                <c:pt idx="161">
                  <c:v>808.1</c:v>
                </c:pt>
                <c:pt idx="162">
                  <c:v>807</c:v>
                </c:pt>
                <c:pt idx="163">
                  <c:v>807.8</c:v>
                </c:pt>
                <c:pt idx="164">
                  <c:v>808.4</c:v>
                </c:pt>
                <c:pt idx="165">
                  <c:v>807.9</c:v>
                </c:pt>
                <c:pt idx="166">
                  <c:v>807.5</c:v>
                </c:pt>
                <c:pt idx="167">
                  <c:v>808</c:v>
                </c:pt>
                <c:pt idx="168">
                  <c:v>807.5</c:v>
                </c:pt>
                <c:pt idx="169">
                  <c:v>807.4</c:v>
                </c:pt>
                <c:pt idx="170">
                  <c:v>807.2</c:v>
                </c:pt>
                <c:pt idx="171">
                  <c:v>808.3</c:v>
                </c:pt>
                <c:pt idx="172">
                  <c:v>808.5</c:v>
                </c:pt>
                <c:pt idx="173">
                  <c:v>807.8</c:v>
                </c:pt>
                <c:pt idx="174">
                  <c:v>807.2</c:v>
                </c:pt>
                <c:pt idx="175">
                  <c:v>808.4</c:v>
                </c:pt>
                <c:pt idx="176">
                  <c:v>807.6</c:v>
                </c:pt>
                <c:pt idx="177">
                  <c:v>807.7</c:v>
                </c:pt>
                <c:pt idx="178">
                  <c:v>806.9</c:v>
                </c:pt>
                <c:pt idx="179">
                  <c:v>807.7</c:v>
                </c:pt>
                <c:pt idx="180">
                  <c:v>808.2</c:v>
                </c:pt>
                <c:pt idx="181">
                  <c:v>807.8</c:v>
                </c:pt>
                <c:pt idx="182">
                  <c:v>807.5</c:v>
                </c:pt>
                <c:pt idx="183">
                  <c:v>808.2</c:v>
                </c:pt>
                <c:pt idx="184">
                  <c:v>808.4</c:v>
                </c:pt>
                <c:pt idx="185">
                  <c:v>807.8</c:v>
                </c:pt>
                <c:pt idx="186">
                  <c:v>807.8</c:v>
                </c:pt>
                <c:pt idx="187">
                  <c:v>807.5</c:v>
                </c:pt>
                <c:pt idx="188">
                  <c:v>808</c:v>
                </c:pt>
                <c:pt idx="189">
                  <c:v>808.1</c:v>
                </c:pt>
                <c:pt idx="190">
                  <c:v>807.2</c:v>
                </c:pt>
                <c:pt idx="191">
                  <c:v>808</c:v>
                </c:pt>
                <c:pt idx="192">
                  <c:v>807.8</c:v>
                </c:pt>
                <c:pt idx="193">
                  <c:v>808</c:v>
                </c:pt>
                <c:pt idx="194">
                  <c:v>808.6</c:v>
                </c:pt>
                <c:pt idx="195">
                  <c:v>807.8</c:v>
                </c:pt>
                <c:pt idx="196">
                  <c:v>808.3</c:v>
                </c:pt>
                <c:pt idx="197">
                  <c:v>807.9</c:v>
                </c:pt>
                <c:pt idx="198">
                  <c:v>808.3</c:v>
                </c:pt>
                <c:pt idx="199">
                  <c:v>808</c:v>
                </c:pt>
                <c:pt idx="200">
                  <c:v>807.8</c:v>
                </c:pt>
                <c:pt idx="201">
                  <c:v>808.7</c:v>
                </c:pt>
                <c:pt idx="202">
                  <c:v>808</c:v>
                </c:pt>
                <c:pt idx="203">
                  <c:v>808.6</c:v>
                </c:pt>
                <c:pt idx="204">
                  <c:v>808.4</c:v>
                </c:pt>
                <c:pt idx="205">
                  <c:v>808.7</c:v>
                </c:pt>
                <c:pt idx="206">
                  <c:v>809</c:v>
                </c:pt>
                <c:pt idx="207">
                  <c:v>809.4</c:v>
                </c:pt>
                <c:pt idx="208">
                  <c:v>808.3</c:v>
                </c:pt>
                <c:pt idx="209">
                  <c:v>807.5</c:v>
                </c:pt>
                <c:pt idx="210">
                  <c:v>809.2</c:v>
                </c:pt>
                <c:pt idx="211">
                  <c:v>808.3</c:v>
                </c:pt>
                <c:pt idx="212">
                  <c:v>808.4</c:v>
                </c:pt>
                <c:pt idx="213">
                  <c:v>808.8</c:v>
                </c:pt>
                <c:pt idx="214">
                  <c:v>808.3</c:v>
                </c:pt>
                <c:pt idx="215">
                  <c:v>809</c:v>
                </c:pt>
                <c:pt idx="216">
                  <c:v>809.5</c:v>
                </c:pt>
                <c:pt idx="217">
                  <c:v>807.9</c:v>
                </c:pt>
                <c:pt idx="218">
                  <c:v>808</c:v>
                </c:pt>
                <c:pt idx="219">
                  <c:v>809.5</c:v>
                </c:pt>
                <c:pt idx="220">
                  <c:v>808.5</c:v>
                </c:pt>
                <c:pt idx="221">
                  <c:v>808.2</c:v>
                </c:pt>
                <c:pt idx="222">
                  <c:v>808.3</c:v>
                </c:pt>
                <c:pt idx="223">
                  <c:v>808.6</c:v>
                </c:pt>
                <c:pt idx="224">
                  <c:v>808.7</c:v>
                </c:pt>
                <c:pt idx="225">
                  <c:v>808.5</c:v>
                </c:pt>
                <c:pt idx="226">
                  <c:v>807.9</c:v>
                </c:pt>
                <c:pt idx="227">
                  <c:v>808.5</c:v>
                </c:pt>
                <c:pt idx="228">
                  <c:v>809</c:v>
                </c:pt>
                <c:pt idx="229">
                  <c:v>808.5</c:v>
                </c:pt>
                <c:pt idx="230">
                  <c:v>808.8</c:v>
                </c:pt>
                <c:pt idx="231">
                  <c:v>808.4</c:v>
                </c:pt>
                <c:pt idx="232">
                  <c:v>809</c:v>
                </c:pt>
                <c:pt idx="233">
                  <c:v>809.1</c:v>
                </c:pt>
                <c:pt idx="234">
                  <c:v>808.5</c:v>
                </c:pt>
                <c:pt idx="235">
                  <c:v>808.7</c:v>
                </c:pt>
                <c:pt idx="236">
                  <c:v>809.5</c:v>
                </c:pt>
                <c:pt idx="237">
                  <c:v>808.4</c:v>
                </c:pt>
                <c:pt idx="238">
                  <c:v>808.3</c:v>
                </c:pt>
                <c:pt idx="239">
                  <c:v>808.5</c:v>
                </c:pt>
                <c:pt idx="240">
                  <c:v>809.3</c:v>
                </c:pt>
                <c:pt idx="241">
                  <c:v>808.3</c:v>
                </c:pt>
                <c:pt idx="242">
                  <c:v>809.1</c:v>
                </c:pt>
                <c:pt idx="243">
                  <c:v>809.3</c:v>
                </c:pt>
                <c:pt idx="244">
                  <c:v>808.5</c:v>
                </c:pt>
                <c:pt idx="245">
                  <c:v>809.3</c:v>
                </c:pt>
                <c:pt idx="246">
                  <c:v>809.9</c:v>
                </c:pt>
                <c:pt idx="247">
                  <c:v>809.1</c:v>
                </c:pt>
                <c:pt idx="248">
                  <c:v>810</c:v>
                </c:pt>
                <c:pt idx="249">
                  <c:v>809.6</c:v>
                </c:pt>
                <c:pt idx="250">
                  <c:v>809.2</c:v>
                </c:pt>
                <c:pt idx="251">
                  <c:v>809</c:v>
                </c:pt>
                <c:pt idx="252">
                  <c:v>808.6</c:v>
                </c:pt>
                <c:pt idx="253">
                  <c:v>808.6</c:v>
                </c:pt>
                <c:pt idx="254">
                  <c:v>808.7</c:v>
                </c:pt>
                <c:pt idx="255">
                  <c:v>809</c:v>
                </c:pt>
                <c:pt idx="256">
                  <c:v>808.7</c:v>
                </c:pt>
                <c:pt idx="257">
                  <c:v>808.1</c:v>
                </c:pt>
                <c:pt idx="258">
                  <c:v>809</c:v>
                </c:pt>
                <c:pt idx="259">
                  <c:v>808.2</c:v>
                </c:pt>
                <c:pt idx="260">
                  <c:v>809.3</c:v>
                </c:pt>
                <c:pt idx="261">
                  <c:v>809.2</c:v>
                </c:pt>
                <c:pt idx="262">
                  <c:v>808.5</c:v>
                </c:pt>
                <c:pt idx="263">
                  <c:v>807.9</c:v>
                </c:pt>
                <c:pt idx="264">
                  <c:v>807.5</c:v>
                </c:pt>
                <c:pt idx="265">
                  <c:v>808.5</c:v>
                </c:pt>
                <c:pt idx="266">
                  <c:v>807.9</c:v>
                </c:pt>
                <c:pt idx="267">
                  <c:v>807.9</c:v>
                </c:pt>
                <c:pt idx="268">
                  <c:v>806.7</c:v>
                </c:pt>
                <c:pt idx="269">
                  <c:v>808</c:v>
                </c:pt>
                <c:pt idx="270">
                  <c:v>808.4</c:v>
                </c:pt>
                <c:pt idx="271">
                  <c:v>807.3</c:v>
                </c:pt>
                <c:pt idx="272">
                  <c:v>808.6</c:v>
                </c:pt>
                <c:pt idx="273">
                  <c:v>807.3</c:v>
                </c:pt>
                <c:pt idx="274">
                  <c:v>809.3</c:v>
                </c:pt>
                <c:pt idx="275">
                  <c:v>808.1</c:v>
                </c:pt>
                <c:pt idx="276">
                  <c:v>808.5</c:v>
                </c:pt>
                <c:pt idx="277">
                  <c:v>808.8</c:v>
                </c:pt>
                <c:pt idx="278">
                  <c:v>807.5</c:v>
                </c:pt>
                <c:pt idx="279">
                  <c:v>809.2</c:v>
                </c:pt>
                <c:pt idx="280">
                  <c:v>808</c:v>
                </c:pt>
                <c:pt idx="281">
                  <c:v>808.5</c:v>
                </c:pt>
                <c:pt idx="282">
                  <c:v>808.9</c:v>
                </c:pt>
                <c:pt idx="283">
                  <c:v>808.7</c:v>
                </c:pt>
                <c:pt idx="284">
                  <c:v>809</c:v>
                </c:pt>
                <c:pt idx="285">
                  <c:v>810.8</c:v>
                </c:pt>
                <c:pt idx="286">
                  <c:v>805.4</c:v>
                </c:pt>
                <c:pt idx="287">
                  <c:v>809.4</c:v>
                </c:pt>
                <c:pt idx="288">
                  <c:v>809.5</c:v>
                </c:pt>
                <c:pt idx="289">
                  <c:v>808.7</c:v>
                </c:pt>
                <c:pt idx="290">
                  <c:v>808.4</c:v>
                </c:pt>
                <c:pt idx="291">
                  <c:v>809.2</c:v>
                </c:pt>
                <c:pt idx="292">
                  <c:v>808</c:v>
                </c:pt>
                <c:pt idx="293">
                  <c:v>808.2</c:v>
                </c:pt>
                <c:pt idx="294">
                  <c:v>807.8</c:v>
                </c:pt>
                <c:pt idx="295">
                  <c:v>809.2</c:v>
                </c:pt>
                <c:pt idx="296">
                  <c:v>807.8</c:v>
                </c:pt>
                <c:pt idx="297">
                  <c:v>805.8</c:v>
                </c:pt>
                <c:pt idx="298">
                  <c:v>806.5</c:v>
                </c:pt>
                <c:pt idx="299">
                  <c:v>804.5</c:v>
                </c:pt>
                <c:pt idx="300">
                  <c:v>807</c:v>
                </c:pt>
                <c:pt idx="301">
                  <c:v>806.3</c:v>
                </c:pt>
                <c:pt idx="302">
                  <c:v>806.1</c:v>
                </c:pt>
                <c:pt idx="303">
                  <c:v>806.4</c:v>
                </c:pt>
                <c:pt idx="304">
                  <c:v>806.5</c:v>
                </c:pt>
                <c:pt idx="305">
                  <c:v>804.4</c:v>
                </c:pt>
                <c:pt idx="306">
                  <c:v>806.4</c:v>
                </c:pt>
                <c:pt idx="307">
                  <c:v>806.5</c:v>
                </c:pt>
                <c:pt idx="308">
                  <c:v>806.7</c:v>
                </c:pt>
                <c:pt idx="309">
                  <c:v>806.9</c:v>
                </c:pt>
                <c:pt idx="310">
                  <c:v>806.7</c:v>
                </c:pt>
                <c:pt idx="311">
                  <c:v>806.9</c:v>
                </c:pt>
                <c:pt idx="312">
                  <c:v>807.2</c:v>
                </c:pt>
                <c:pt idx="313">
                  <c:v>806.9</c:v>
                </c:pt>
                <c:pt idx="314">
                  <c:v>807.4</c:v>
                </c:pt>
                <c:pt idx="315">
                  <c:v>807.9</c:v>
                </c:pt>
                <c:pt idx="316">
                  <c:v>807.5</c:v>
                </c:pt>
                <c:pt idx="317">
                  <c:v>807.7</c:v>
                </c:pt>
                <c:pt idx="318">
                  <c:v>807.8</c:v>
                </c:pt>
                <c:pt idx="319">
                  <c:v>807.3</c:v>
                </c:pt>
                <c:pt idx="320">
                  <c:v>807.8</c:v>
                </c:pt>
                <c:pt idx="321">
                  <c:v>807.1</c:v>
                </c:pt>
                <c:pt idx="322">
                  <c:v>807.5</c:v>
                </c:pt>
                <c:pt idx="323">
                  <c:v>806</c:v>
                </c:pt>
              </c:numCache>
            </c:numRef>
          </c:yVal>
          <c:smooth val="1"/>
        </c:ser>
        <c:axId val="2232765"/>
        <c:axId val="5817268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4547700"/>
        <c:axId val="46104576"/>
      </c:scatterChart>
      <c:valAx>
        <c:axId val="223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686"/>
        <c:crossesAt val="0"/>
        <c:crossBetween val="midCat"/>
      </c:valAx>
      <c:valAx>
        <c:axId val="5817268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65"/>
        <c:crossesAt val="0"/>
        <c:crossBetween val="midCat"/>
      </c:valAx>
      <c:valAx>
        <c:axId val="4547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576"/>
        <c:crossBetween val="midCat"/>
      </c:valAx>
      <c:valAx>
        <c:axId val="461045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L$15:$L$341</c:f>
              <c:numCache>
                <c:formatCode>General</c:formatCode>
                <c:ptCount val="324"/>
                <c:pt idx="0">
                  <c:v>20.3838166666667</c:v>
                </c:pt>
                <c:pt idx="1">
                  <c:v>21.0179833333333</c:v>
                </c:pt>
                <c:pt idx="2">
                  <c:v>20.9729</c:v>
                </c:pt>
                <c:pt idx="3">
                  <c:v>20.8357333333333</c:v>
                </c:pt>
                <c:pt idx="4">
                  <c:v>20.9185333333333</c:v>
                </c:pt>
                <c:pt idx="5">
                  <c:v>20.9297</c:v>
                </c:pt>
                <c:pt idx="6">
                  <c:v>20.9150833333333</c:v>
                </c:pt>
                <c:pt idx="7">
                  <c:v>20.8935666666667</c:v>
                </c:pt>
                <c:pt idx="8">
                  <c:v>20.8698333333333</c:v>
                </c:pt>
                <c:pt idx="9">
                  <c:v>20.7691</c:v>
                </c:pt>
                <c:pt idx="10">
                  <c:v>20.8311166666667</c:v>
                </c:pt>
                <c:pt idx="11">
                  <c:v>20.80415</c:v>
                </c:pt>
                <c:pt idx="12">
                  <c:v>20.7501</c:v>
                </c:pt>
                <c:pt idx="13">
                  <c:v>20.6923833333333</c:v>
                </c:pt>
                <c:pt idx="14">
                  <c:v>20.75735</c:v>
                </c:pt>
                <c:pt idx="15">
                  <c:v>20.7366166666667</c:v>
                </c:pt>
                <c:pt idx="16">
                  <c:v>20.8154166666667</c:v>
                </c:pt>
                <c:pt idx="17">
                  <c:v>20.7625</c:v>
                </c:pt>
                <c:pt idx="18">
                  <c:v>20.7358333333333</c:v>
                </c:pt>
                <c:pt idx="19">
                  <c:v>20.7668333333333</c:v>
                </c:pt>
                <c:pt idx="20">
                  <c:v>20.7617333333333</c:v>
                </c:pt>
                <c:pt idx="21">
                  <c:v>20.7523</c:v>
                </c:pt>
                <c:pt idx="22">
                  <c:v>20.7544</c:v>
                </c:pt>
                <c:pt idx="23">
                  <c:v>20.7630333333333</c:v>
                </c:pt>
                <c:pt idx="24">
                  <c:v>20.76985</c:v>
                </c:pt>
                <c:pt idx="25">
                  <c:v>20.7502166666667</c:v>
                </c:pt>
                <c:pt idx="26">
                  <c:v>20.6596166666667</c:v>
                </c:pt>
                <c:pt idx="27">
                  <c:v>20.7156333333333</c:v>
                </c:pt>
                <c:pt idx="28">
                  <c:v>20.7249166666667</c:v>
                </c:pt>
                <c:pt idx="29">
                  <c:v>20.67995</c:v>
                </c:pt>
                <c:pt idx="30">
                  <c:v>20.7341</c:v>
                </c:pt>
                <c:pt idx="31">
                  <c:v>20.7088166666667</c:v>
                </c:pt>
                <c:pt idx="32">
                  <c:v>20.7770666666667</c:v>
                </c:pt>
                <c:pt idx="33">
                  <c:v>20.7595833333333</c:v>
                </c:pt>
                <c:pt idx="34">
                  <c:v>20.7834</c:v>
                </c:pt>
                <c:pt idx="35">
                  <c:v>20.7725833333333</c:v>
                </c:pt>
                <c:pt idx="36">
                  <c:v>20.7822833333333</c:v>
                </c:pt>
                <c:pt idx="37">
                  <c:v>20.7745333333333</c:v>
                </c:pt>
                <c:pt idx="38">
                  <c:v>20.8184</c:v>
                </c:pt>
                <c:pt idx="39">
                  <c:v>20.7625</c:v>
                </c:pt>
                <c:pt idx="40">
                  <c:v>20.7047333333333</c:v>
                </c:pt>
                <c:pt idx="41">
                  <c:v>20.72565</c:v>
                </c:pt>
                <c:pt idx="42">
                  <c:v>20.7544666666667</c:v>
                </c:pt>
                <c:pt idx="43">
                  <c:v>20.7748</c:v>
                </c:pt>
                <c:pt idx="44">
                  <c:v>20.7445833333333</c:v>
                </c:pt>
                <c:pt idx="45">
                  <c:v>20.7364666666667</c:v>
                </c:pt>
                <c:pt idx="46">
                  <c:v>20.7383166666667</c:v>
                </c:pt>
                <c:pt idx="47">
                  <c:v>20.7595333333333</c:v>
                </c:pt>
                <c:pt idx="48">
                  <c:v>20.7579</c:v>
                </c:pt>
                <c:pt idx="49">
                  <c:v>20.76495</c:v>
                </c:pt>
                <c:pt idx="50">
                  <c:v>20.7670166666667</c:v>
                </c:pt>
                <c:pt idx="51">
                  <c:v>20.7899</c:v>
                </c:pt>
                <c:pt idx="52">
                  <c:v>20.8002666666667</c:v>
                </c:pt>
                <c:pt idx="53">
                  <c:v>20.8170166666667</c:v>
                </c:pt>
                <c:pt idx="54">
                  <c:v>20.8103333333333</c:v>
                </c:pt>
                <c:pt idx="55">
                  <c:v>20.8318166666667</c:v>
                </c:pt>
                <c:pt idx="56">
                  <c:v>20.7927</c:v>
                </c:pt>
                <c:pt idx="57">
                  <c:v>20.8318833333333</c:v>
                </c:pt>
                <c:pt idx="58">
                  <c:v>20.8291833333333</c:v>
                </c:pt>
                <c:pt idx="59">
                  <c:v>20.7939666666667</c:v>
                </c:pt>
                <c:pt idx="60">
                  <c:v>20.77685</c:v>
                </c:pt>
                <c:pt idx="61">
                  <c:v>20.8213666666667</c:v>
                </c:pt>
                <c:pt idx="62">
                  <c:v>20.7774</c:v>
                </c:pt>
                <c:pt idx="63">
                  <c:v>20.7953</c:v>
                </c:pt>
                <c:pt idx="64">
                  <c:v>20.8338166666667</c:v>
                </c:pt>
                <c:pt idx="65">
                  <c:v>20.7483666666667</c:v>
                </c:pt>
                <c:pt idx="66">
                  <c:v>20.7566</c:v>
                </c:pt>
                <c:pt idx="67">
                  <c:v>20.7916</c:v>
                </c:pt>
                <c:pt idx="68">
                  <c:v>20.7583833333333</c:v>
                </c:pt>
                <c:pt idx="69">
                  <c:v>20.7684166666667</c:v>
                </c:pt>
                <c:pt idx="70">
                  <c:v>20.7925333333333</c:v>
                </c:pt>
                <c:pt idx="71">
                  <c:v>20.8162666666667</c:v>
                </c:pt>
                <c:pt idx="72">
                  <c:v>20.84105</c:v>
                </c:pt>
                <c:pt idx="73">
                  <c:v>20.7557166666667</c:v>
                </c:pt>
                <c:pt idx="74">
                  <c:v>20.7263166666667</c:v>
                </c:pt>
                <c:pt idx="75">
                  <c:v>20.8579333333333</c:v>
                </c:pt>
                <c:pt idx="76">
                  <c:v>20.8377166666667</c:v>
                </c:pt>
                <c:pt idx="77">
                  <c:v>20.7797166666667</c:v>
                </c:pt>
                <c:pt idx="78">
                  <c:v>20.79945</c:v>
                </c:pt>
                <c:pt idx="79">
                  <c:v>20.7862333333333</c:v>
                </c:pt>
                <c:pt idx="80">
                  <c:v>20.8211666666667</c:v>
                </c:pt>
                <c:pt idx="81">
                  <c:v>20.7836</c:v>
                </c:pt>
                <c:pt idx="82">
                  <c:v>20.78385</c:v>
                </c:pt>
                <c:pt idx="83">
                  <c:v>20.7829333333333</c:v>
                </c:pt>
                <c:pt idx="84">
                  <c:v>20.7698166666667</c:v>
                </c:pt>
                <c:pt idx="85">
                  <c:v>20.7644166666667</c:v>
                </c:pt>
                <c:pt idx="86">
                  <c:v>20.7719333333333</c:v>
                </c:pt>
                <c:pt idx="87">
                  <c:v>20.8288666666667</c:v>
                </c:pt>
                <c:pt idx="88">
                  <c:v>20.7599</c:v>
                </c:pt>
                <c:pt idx="89">
                  <c:v>20.7889333333333</c:v>
                </c:pt>
                <c:pt idx="90">
                  <c:v>20.7872</c:v>
                </c:pt>
                <c:pt idx="91">
                  <c:v>20.8024</c:v>
                </c:pt>
                <c:pt idx="92">
                  <c:v>20.8326</c:v>
                </c:pt>
                <c:pt idx="93">
                  <c:v>20.7892833333333</c:v>
                </c:pt>
                <c:pt idx="94">
                  <c:v>20.7326166666667</c:v>
                </c:pt>
                <c:pt idx="95">
                  <c:v>20.78425</c:v>
                </c:pt>
                <c:pt idx="96">
                  <c:v>20.8016833333333</c:v>
                </c:pt>
                <c:pt idx="97">
                  <c:v>20.8024666666667</c:v>
                </c:pt>
                <c:pt idx="98">
                  <c:v>20.7936833333333</c:v>
                </c:pt>
                <c:pt idx="99">
                  <c:v>20.8006166666667</c:v>
                </c:pt>
                <c:pt idx="100">
                  <c:v>20.7676833333333</c:v>
                </c:pt>
                <c:pt idx="101">
                  <c:v>20.7613166666667</c:v>
                </c:pt>
                <c:pt idx="102">
                  <c:v>20.7389166666667</c:v>
                </c:pt>
                <c:pt idx="103">
                  <c:v>20.7395833333333</c:v>
                </c:pt>
                <c:pt idx="104">
                  <c:v>20.7704333333333</c:v>
                </c:pt>
                <c:pt idx="105">
                  <c:v>20.70985</c:v>
                </c:pt>
                <c:pt idx="106">
                  <c:v>20.7581</c:v>
                </c:pt>
                <c:pt idx="107">
                  <c:v>20.7057333333333</c:v>
                </c:pt>
                <c:pt idx="108">
                  <c:v>20.6754</c:v>
                </c:pt>
                <c:pt idx="109">
                  <c:v>20.6973666666667</c:v>
                </c:pt>
                <c:pt idx="110">
                  <c:v>20.7387333333333</c:v>
                </c:pt>
                <c:pt idx="111">
                  <c:v>20.7749666666667</c:v>
                </c:pt>
                <c:pt idx="112">
                  <c:v>20.7629666666667</c:v>
                </c:pt>
                <c:pt idx="113">
                  <c:v>20.7667166666667</c:v>
                </c:pt>
                <c:pt idx="114">
                  <c:v>20.7378166666667</c:v>
                </c:pt>
                <c:pt idx="115">
                  <c:v>20.7833833333333</c:v>
                </c:pt>
                <c:pt idx="116">
                  <c:v>20.7766333333333</c:v>
                </c:pt>
                <c:pt idx="117">
                  <c:v>20.7716</c:v>
                </c:pt>
                <c:pt idx="118">
                  <c:v>20.7674166666667</c:v>
                </c:pt>
                <c:pt idx="119">
                  <c:v>20.7699333333333</c:v>
                </c:pt>
                <c:pt idx="120">
                  <c:v>20.8009333333333</c:v>
                </c:pt>
                <c:pt idx="121">
                  <c:v>20.6919333333333</c:v>
                </c:pt>
                <c:pt idx="122">
                  <c:v>20.74435</c:v>
                </c:pt>
                <c:pt idx="123">
                  <c:v>20.7942666666667</c:v>
                </c:pt>
                <c:pt idx="124">
                  <c:v>20.78535</c:v>
                </c:pt>
                <c:pt idx="125">
                  <c:v>20.7887166666667</c:v>
                </c:pt>
                <c:pt idx="126">
                  <c:v>20.77975</c:v>
                </c:pt>
                <c:pt idx="127">
                  <c:v>20.7559</c:v>
                </c:pt>
                <c:pt idx="128">
                  <c:v>20.7758</c:v>
                </c:pt>
                <c:pt idx="129">
                  <c:v>20.7622333333333</c:v>
                </c:pt>
                <c:pt idx="130">
                  <c:v>20.7933833333333</c:v>
                </c:pt>
                <c:pt idx="131">
                  <c:v>20.7807666666667</c:v>
                </c:pt>
                <c:pt idx="132">
                  <c:v>20.7484666666667</c:v>
                </c:pt>
                <c:pt idx="133">
                  <c:v>20.7495333333333</c:v>
                </c:pt>
                <c:pt idx="134">
                  <c:v>20.7916166666667</c:v>
                </c:pt>
                <c:pt idx="135">
                  <c:v>20.7225</c:v>
                </c:pt>
                <c:pt idx="136">
                  <c:v>20.7211666666667</c:v>
                </c:pt>
                <c:pt idx="137">
                  <c:v>20.70395</c:v>
                </c:pt>
                <c:pt idx="138">
                  <c:v>20.7863166666667</c:v>
                </c:pt>
                <c:pt idx="139">
                  <c:v>20.7939166666667</c:v>
                </c:pt>
                <c:pt idx="140">
                  <c:v>20.7845</c:v>
                </c:pt>
                <c:pt idx="141">
                  <c:v>20.7589833333333</c:v>
                </c:pt>
                <c:pt idx="142">
                  <c:v>20.77425</c:v>
                </c:pt>
                <c:pt idx="143">
                  <c:v>20.7801</c:v>
                </c:pt>
                <c:pt idx="144">
                  <c:v>20.7750166666667</c:v>
                </c:pt>
                <c:pt idx="145">
                  <c:v>20.7662833333333</c:v>
                </c:pt>
                <c:pt idx="146">
                  <c:v>20.7696166666667</c:v>
                </c:pt>
                <c:pt idx="147">
                  <c:v>20.7420333333333</c:v>
                </c:pt>
                <c:pt idx="148">
                  <c:v>20.7625</c:v>
                </c:pt>
                <c:pt idx="149">
                  <c:v>20.7201333333333</c:v>
                </c:pt>
                <c:pt idx="150">
                  <c:v>20.7684</c:v>
                </c:pt>
                <c:pt idx="151">
                  <c:v>20.7872166666667</c:v>
                </c:pt>
                <c:pt idx="152">
                  <c:v>20.7905333333333</c:v>
                </c:pt>
                <c:pt idx="153">
                  <c:v>20.8090666666667</c:v>
                </c:pt>
                <c:pt idx="154">
                  <c:v>20.7495833333333</c:v>
                </c:pt>
                <c:pt idx="155">
                  <c:v>20.735</c:v>
                </c:pt>
                <c:pt idx="156">
                  <c:v>20.6715166666667</c:v>
                </c:pt>
                <c:pt idx="157">
                  <c:v>20.7192166666667</c:v>
                </c:pt>
                <c:pt idx="158">
                  <c:v>20.72855</c:v>
                </c:pt>
                <c:pt idx="159">
                  <c:v>20.7803333333333</c:v>
                </c:pt>
                <c:pt idx="160">
                  <c:v>20.7817333333333</c:v>
                </c:pt>
                <c:pt idx="161">
                  <c:v>20.8080333333333</c:v>
                </c:pt>
                <c:pt idx="162">
                  <c:v>20.7084333333333</c:v>
                </c:pt>
                <c:pt idx="163">
                  <c:v>20.7</c:v>
                </c:pt>
                <c:pt idx="164">
                  <c:v>20.7745166666667</c:v>
                </c:pt>
                <c:pt idx="165">
                  <c:v>20.7168166666667</c:v>
                </c:pt>
                <c:pt idx="166">
                  <c:v>20.6839166666667</c:v>
                </c:pt>
                <c:pt idx="167">
                  <c:v>20.7077833333333</c:v>
                </c:pt>
                <c:pt idx="168">
                  <c:v>20.71955</c:v>
                </c:pt>
                <c:pt idx="169">
                  <c:v>20.7030666666667</c:v>
                </c:pt>
                <c:pt idx="170">
                  <c:v>20.7283666666667</c:v>
                </c:pt>
                <c:pt idx="171">
                  <c:v>20.7585833333333</c:v>
                </c:pt>
                <c:pt idx="172">
                  <c:v>20.7264333333333</c:v>
                </c:pt>
                <c:pt idx="173">
                  <c:v>20.6915833333333</c:v>
                </c:pt>
                <c:pt idx="174">
                  <c:v>20.7086166666667</c:v>
                </c:pt>
                <c:pt idx="175">
                  <c:v>20.71825</c:v>
                </c:pt>
                <c:pt idx="176">
                  <c:v>20.6572166666667</c:v>
                </c:pt>
                <c:pt idx="177">
                  <c:v>20.6668833333333</c:v>
                </c:pt>
                <c:pt idx="178">
                  <c:v>20.7127333333333</c:v>
                </c:pt>
                <c:pt idx="179">
                  <c:v>20.6570333333333</c:v>
                </c:pt>
                <c:pt idx="180">
                  <c:v>20.6905833333333</c:v>
                </c:pt>
                <c:pt idx="181">
                  <c:v>20.7027</c:v>
                </c:pt>
                <c:pt idx="182">
                  <c:v>20.7204</c:v>
                </c:pt>
                <c:pt idx="183">
                  <c:v>20.6910333333333</c:v>
                </c:pt>
                <c:pt idx="184">
                  <c:v>20.7112833333333</c:v>
                </c:pt>
                <c:pt idx="185">
                  <c:v>20.6957666666667</c:v>
                </c:pt>
                <c:pt idx="186">
                  <c:v>20.6873666666667</c:v>
                </c:pt>
                <c:pt idx="187">
                  <c:v>20.7073166666667</c:v>
                </c:pt>
                <c:pt idx="188">
                  <c:v>20.7053666666667</c:v>
                </c:pt>
                <c:pt idx="189">
                  <c:v>20.67495</c:v>
                </c:pt>
                <c:pt idx="190">
                  <c:v>20.62465</c:v>
                </c:pt>
                <c:pt idx="191">
                  <c:v>20.6831</c:v>
                </c:pt>
                <c:pt idx="192">
                  <c:v>20.6751833333333</c:v>
                </c:pt>
                <c:pt idx="193">
                  <c:v>20.6564333333333</c:v>
                </c:pt>
                <c:pt idx="194">
                  <c:v>20.6948</c:v>
                </c:pt>
                <c:pt idx="195">
                  <c:v>20.7028333333333</c:v>
                </c:pt>
                <c:pt idx="196">
                  <c:v>20.6815833333333</c:v>
                </c:pt>
                <c:pt idx="197">
                  <c:v>20.6243166666667</c:v>
                </c:pt>
                <c:pt idx="198">
                  <c:v>20.6441</c:v>
                </c:pt>
                <c:pt idx="199">
                  <c:v>20.6476166666667</c:v>
                </c:pt>
                <c:pt idx="200">
                  <c:v>20.6368333333333</c:v>
                </c:pt>
                <c:pt idx="201">
                  <c:v>20.64335</c:v>
                </c:pt>
                <c:pt idx="202">
                  <c:v>20.7239833333333</c:v>
                </c:pt>
                <c:pt idx="203">
                  <c:v>20.64195</c:v>
                </c:pt>
                <c:pt idx="204">
                  <c:v>20.7040166666667</c:v>
                </c:pt>
                <c:pt idx="205">
                  <c:v>20.6781166666667</c:v>
                </c:pt>
                <c:pt idx="206">
                  <c:v>20.6948666666667</c:v>
                </c:pt>
                <c:pt idx="207">
                  <c:v>20.6851166666667</c:v>
                </c:pt>
                <c:pt idx="208">
                  <c:v>20.6693</c:v>
                </c:pt>
                <c:pt idx="209">
                  <c:v>20.6113333333333</c:v>
                </c:pt>
                <c:pt idx="210">
                  <c:v>20.6549666666667</c:v>
                </c:pt>
                <c:pt idx="211">
                  <c:v>20.7190833333333</c:v>
                </c:pt>
                <c:pt idx="212">
                  <c:v>20.67145</c:v>
                </c:pt>
                <c:pt idx="213">
                  <c:v>20.6809666666667</c:v>
                </c:pt>
                <c:pt idx="214">
                  <c:v>20.6447833333333</c:v>
                </c:pt>
                <c:pt idx="215">
                  <c:v>20.6143</c:v>
                </c:pt>
                <c:pt idx="216">
                  <c:v>20.6547166666667</c:v>
                </c:pt>
                <c:pt idx="217">
                  <c:v>20.63275</c:v>
                </c:pt>
                <c:pt idx="218">
                  <c:v>20.5742166666667</c:v>
                </c:pt>
                <c:pt idx="219">
                  <c:v>20.6586166666667</c:v>
                </c:pt>
                <c:pt idx="220">
                  <c:v>20.7050666666667</c:v>
                </c:pt>
                <c:pt idx="221">
                  <c:v>20.6485166666667</c:v>
                </c:pt>
                <c:pt idx="222">
                  <c:v>20.6624</c:v>
                </c:pt>
                <c:pt idx="223">
                  <c:v>20.6321333333333</c:v>
                </c:pt>
                <c:pt idx="224">
                  <c:v>20.5811833333333</c:v>
                </c:pt>
                <c:pt idx="225">
                  <c:v>20.6316166666667</c:v>
                </c:pt>
                <c:pt idx="226">
                  <c:v>20.65465</c:v>
                </c:pt>
                <c:pt idx="227">
                  <c:v>20.61095</c:v>
                </c:pt>
                <c:pt idx="228">
                  <c:v>20.6478666666667</c:v>
                </c:pt>
                <c:pt idx="229">
                  <c:v>20.5997166666667</c:v>
                </c:pt>
                <c:pt idx="230">
                  <c:v>20.6188333333333</c:v>
                </c:pt>
                <c:pt idx="231">
                  <c:v>20.5865</c:v>
                </c:pt>
                <c:pt idx="232">
                  <c:v>20.6078166666667</c:v>
                </c:pt>
                <c:pt idx="233">
                  <c:v>20.5885166666667</c:v>
                </c:pt>
                <c:pt idx="234">
                  <c:v>20.6255166666667</c:v>
                </c:pt>
                <c:pt idx="235">
                  <c:v>20.6101833333333</c:v>
                </c:pt>
                <c:pt idx="236">
                  <c:v>20.6295166666667</c:v>
                </c:pt>
                <c:pt idx="237">
                  <c:v>20.6319833333333</c:v>
                </c:pt>
                <c:pt idx="238">
                  <c:v>20.5589833333333</c:v>
                </c:pt>
                <c:pt idx="239">
                  <c:v>20.55135</c:v>
                </c:pt>
                <c:pt idx="240">
                  <c:v>20.5559</c:v>
                </c:pt>
                <c:pt idx="241">
                  <c:v>20.5788666666667</c:v>
                </c:pt>
                <c:pt idx="242">
                  <c:v>20.5919833333333</c:v>
                </c:pt>
                <c:pt idx="243">
                  <c:v>20.5912833333333</c:v>
                </c:pt>
                <c:pt idx="244">
                  <c:v>20.5841666666667</c:v>
                </c:pt>
                <c:pt idx="245">
                  <c:v>20.5886833333333</c:v>
                </c:pt>
                <c:pt idx="246">
                  <c:v>20.5614333333333</c:v>
                </c:pt>
                <c:pt idx="247">
                  <c:v>20.6497666666667</c:v>
                </c:pt>
                <c:pt idx="248">
                  <c:v>20.6481</c:v>
                </c:pt>
                <c:pt idx="249">
                  <c:v>20.63095</c:v>
                </c:pt>
                <c:pt idx="250">
                  <c:v>20.6164</c:v>
                </c:pt>
                <c:pt idx="251">
                  <c:v>20.6390666666667</c:v>
                </c:pt>
                <c:pt idx="252">
                  <c:v>19.3104666666667</c:v>
                </c:pt>
                <c:pt idx="253">
                  <c:v>19.2313166666667</c:v>
                </c:pt>
                <c:pt idx="254">
                  <c:v>19.16205</c:v>
                </c:pt>
                <c:pt idx="255">
                  <c:v>19.14935</c:v>
                </c:pt>
                <c:pt idx="256">
                  <c:v>19.17865</c:v>
                </c:pt>
                <c:pt idx="257">
                  <c:v>19.18735</c:v>
                </c:pt>
                <c:pt idx="258">
                  <c:v>19.2119833333333</c:v>
                </c:pt>
                <c:pt idx="259">
                  <c:v>19.1635666666667</c:v>
                </c:pt>
                <c:pt idx="260">
                  <c:v>19.2183333333333</c:v>
                </c:pt>
                <c:pt idx="261">
                  <c:v>19.2302</c:v>
                </c:pt>
                <c:pt idx="262">
                  <c:v>19.3169333333333</c:v>
                </c:pt>
                <c:pt idx="263">
                  <c:v>45.7116</c:v>
                </c:pt>
                <c:pt idx="264">
                  <c:v>46.3422</c:v>
                </c:pt>
                <c:pt idx="265">
                  <c:v>46.46585</c:v>
                </c:pt>
                <c:pt idx="266">
                  <c:v>46.4602666666667</c:v>
                </c:pt>
                <c:pt idx="267">
                  <c:v>46.57015</c:v>
                </c:pt>
                <c:pt idx="268">
                  <c:v>46.5662666666667</c:v>
                </c:pt>
                <c:pt idx="269">
                  <c:v>46.5822666666667</c:v>
                </c:pt>
                <c:pt idx="270">
                  <c:v>46.6374</c:v>
                </c:pt>
                <c:pt idx="271">
                  <c:v>46.7036</c:v>
                </c:pt>
                <c:pt idx="272">
                  <c:v>28.0997333333333</c:v>
                </c:pt>
                <c:pt idx="273">
                  <c:v>27.4738833333333</c:v>
                </c:pt>
                <c:pt idx="274">
                  <c:v>27.4483</c:v>
                </c:pt>
                <c:pt idx="275">
                  <c:v>27.5279333333333</c:v>
                </c:pt>
                <c:pt idx="276">
                  <c:v>27.44605</c:v>
                </c:pt>
                <c:pt idx="277">
                  <c:v>27.4876833333333</c:v>
                </c:pt>
                <c:pt idx="278">
                  <c:v>27.4993833333333</c:v>
                </c:pt>
                <c:pt idx="279">
                  <c:v>27.5538666666667</c:v>
                </c:pt>
                <c:pt idx="280">
                  <c:v>27.4984166666667</c:v>
                </c:pt>
                <c:pt idx="281">
                  <c:v>27.5792</c:v>
                </c:pt>
                <c:pt idx="282">
                  <c:v>22.7489333333333</c:v>
                </c:pt>
                <c:pt idx="283">
                  <c:v>22.6950833333333</c:v>
                </c:pt>
                <c:pt idx="284">
                  <c:v>22.7547833333333</c:v>
                </c:pt>
                <c:pt idx="285">
                  <c:v>22.8274166666667</c:v>
                </c:pt>
                <c:pt idx="286">
                  <c:v>22.8125333333333</c:v>
                </c:pt>
                <c:pt idx="287">
                  <c:v>22.7788</c:v>
                </c:pt>
                <c:pt idx="288">
                  <c:v>22.7998333333333</c:v>
                </c:pt>
                <c:pt idx="289">
                  <c:v>22.8091666666667</c:v>
                </c:pt>
                <c:pt idx="290">
                  <c:v>22.8339</c:v>
                </c:pt>
                <c:pt idx="291">
                  <c:v>21.0024166666667</c:v>
                </c:pt>
                <c:pt idx="292">
                  <c:v>20.7132666666667</c:v>
                </c:pt>
                <c:pt idx="293">
                  <c:v>41.3720833333333</c:v>
                </c:pt>
                <c:pt idx="294">
                  <c:v>41.4577833333333</c:v>
                </c:pt>
                <c:pt idx="295">
                  <c:v>41.6068333333333</c:v>
                </c:pt>
                <c:pt idx="296">
                  <c:v>41.6144833333333</c:v>
                </c:pt>
                <c:pt idx="297">
                  <c:v>41.6649333333333</c:v>
                </c:pt>
                <c:pt idx="298">
                  <c:v>41.6286833333333</c:v>
                </c:pt>
                <c:pt idx="299">
                  <c:v>41.6859833333333</c:v>
                </c:pt>
                <c:pt idx="300">
                  <c:v>41.6639833333333</c:v>
                </c:pt>
                <c:pt idx="301">
                  <c:v>41.7030833333333</c:v>
                </c:pt>
                <c:pt idx="302">
                  <c:v>41.7508333333333</c:v>
                </c:pt>
                <c:pt idx="303">
                  <c:v>41.7759333333333</c:v>
                </c:pt>
                <c:pt idx="304">
                  <c:v>41.6656333333333</c:v>
                </c:pt>
                <c:pt idx="305">
                  <c:v>41.6613</c:v>
                </c:pt>
                <c:pt idx="306">
                  <c:v>41.5984833333333</c:v>
                </c:pt>
                <c:pt idx="307">
                  <c:v>41.7130333333333</c:v>
                </c:pt>
                <c:pt idx="308">
                  <c:v>41.7308166666667</c:v>
                </c:pt>
                <c:pt idx="309">
                  <c:v>41.8303166666667</c:v>
                </c:pt>
                <c:pt idx="310">
                  <c:v>41.7810166666667</c:v>
                </c:pt>
                <c:pt idx="311">
                  <c:v>41.7706333333333</c:v>
                </c:pt>
                <c:pt idx="312">
                  <c:v>41.8247833333333</c:v>
                </c:pt>
                <c:pt idx="313">
                  <c:v>41.8123333333333</c:v>
                </c:pt>
                <c:pt idx="314">
                  <c:v>41.8590333333333</c:v>
                </c:pt>
                <c:pt idx="315">
                  <c:v>41.8094333333333</c:v>
                </c:pt>
                <c:pt idx="316">
                  <c:v>41.79595</c:v>
                </c:pt>
                <c:pt idx="317">
                  <c:v>41.8202666666667</c:v>
                </c:pt>
                <c:pt idx="318">
                  <c:v>41.8476333333333</c:v>
                </c:pt>
                <c:pt idx="319">
                  <c:v>41.8580833333333</c:v>
                </c:pt>
                <c:pt idx="320">
                  <c:v>41.8860666666667</c:v>
                </c:pt>
                <c:pt idx="321">
                  <c:v>41.9509833333333</c:v>
                </c:pt>
                <c:pt idx="322">
                  <c:v>41.9309833333333</c:v>
                </c:pt>
                <c:pt idx="323">
                  <c:v>41.8798</c:v>
                </c:pt>
              </c:numCache>
            </c:numRef>
          </c:yVal>
          <c:smooth val="1"/>
        </c:ser>
        <c:axId val="82391601"/>
        <c:axId val="7195742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K$15:$K$341</c:f>
              <c:numCache>
                <c:formatCode>General</c:formatCode>
                <c:ptCount val="324"/>
                <c:pt idx="0">
                  <c:v>0.6729</c:v>
                </c:pt>
                <c:pt idx="1">
                  <c:v>0.6983</c:v>
                </c:pt>
                <c:pt idx="2">
                  <c:v>0.6904</c:v>
                </c:pt>
                <c:pt idx="3">
                  <c:v>0.690199999999999</c:v>
                </c:pt>
                <c:pt idx="4">
                  <c:v>0.6744</c:v>
                </c:pt>
                <c:pt idx="5">
                  <c:v>0.648399999999999</c:v>
                </c:pt>
                <c:pt idx="6">
                  <c:v>0.6455</c:v>
                </c:pt>
                <c:pt idx="7">
                  <c:v>0.645399999999999</c:v>
                </c:pt>
                <c:pt idx="8">
                  <c:v>0.6502</c:v>
                </c:pt>
                <c:pt idx="9">
                  <c:v>0.6448</c:v>
                </c:pt>
                <c:pt idx="10">
                  <c:v>0.6395</c:v>
                </c:pt>
                <c:pt idx="11">
                  <c:v>0.646900000000001</c:v>
                </c:pt>
                <c:pt idx="12">
                  <c:v>0.646599999999999</c:v>
                </c:pt>
                <c:pt idx="13">
                  <c:v>0.6439</c:v>
                </c:pt>
                <c:pt idx="14">
                  <c:v>0.6463</c:v>
                </c:pt>
                <c:pt idx="15">
                  <c:v>0.6359</c:v>
                </c:pt>
                <c:pt idx="16">
                  <c:v>0.6511</c:v>
                </c:pt>
                <c:pt idx="17">
                  <c:v>0.640800000000001</c:v>
                </c:pt>
                <c:pt idx="18">
                  <c:v>0.6432</c:v>
                </c:pt>
                <c:pt idx="19">
                  <c:v>0.640599999999999</c:v>
                </c:pt>
                <c:pt idx="20">
                  <c:v>0.638</c:v>
                </c:pt>
                <c:pt idx="21">
                  <c:v>0.6508</c:v>
                </c:pt>
                <c:pt idx="22">
                  <c:v>0.6456</c:v>
                </c:pt>
                <c:pt idx="23">
                  <c:v>0.6456</c:v>
                </c:pt>
                <c:pt idx="24">
                  <c:v>0.645700000000002</c:v>
                </c:pt>
                <c:pt idx="25">
                  <c:v>0.640500000000001</c:v>
                </c:pt>
                <c:pt idx="26">
                  <c:v>0.637899999999998</c:v>
                </c:pt>
                <c:pt idx="27">
                  <c:v>0.643000000000001</c:v>
                </c:pt>
                <c:pt idx="28">
                  <c:v>0.6457</c:v>
                </c:pt>
                <c:pt idx="29">
                  <c:v>0.632900000000001</c:v>
                </c:pt>
                <c:pt idx="30">
                  <c:v>0.638</c:v>
                </c:pt>
                <c:pt idx="31">
                  <c:v>0.6431</c:v>
                </c:pt>
                <c:pt idx="32">
                  <c:v>0.6508</c:v>
                </c:pt>
                <c:pt idx="33">
                  <c:v>0.6457</c:v>
                </c:pt>
                <c:pt idx="34">
                  <c:v>0.640599999999999</c:v>
                </c:pt>
                <c:pt idx="35">
                  <c:v>0.648299999999999</c:v>
                </c:pt>
                <c:pt idx="36">
                  <c:v>0.648299999999999</c:v>
                </c:pt>
                <c:pt idx="37">
                  <c:v>0.643199999999998</c:v>
                </c:pt>
                <c:pt idx="38">
                  <c:v>0.645800000000001</c:v>
                </c:pt>
                <c:pt idx="39">
                  <c:v>0.640599999999999</c:v>
                </c:pt>
                <c:pt idx="40">
                  <c:v>0.6586</c:v>
                </c:pt>
                <c:pt idx="41">
                  <c:v>0.648300000000001</c:v>
                </c:pt>
                <c:pt idx="42">
                  <c:v>0.643199999999998</c:v>
                </c:pt>
                <c:pt idx="43">
                  <c:v>0.632999999999999</c:v>
                </c:pt>
                <c:pt idx="44">
                  <c:v>0.6381</c:v>
                </c:pt>
                <c:pt idx="45">
                  <c:v>0.648399999999999</c:v>
                </c:pt>
                <c:pt idx="46">
                  <c:v>0.653499999999999</c:v>
                </c:pt>
                <c:pt idx="47">
                  <c:v>0.648400000000001</c:v>
                </c:pt>
                <c:pt idx="48">
                  <c:v>0.646000000000001</c:v>
                </c:pt>
                <c:pt idx="49">
                  <c:v>0.6485</c:v>
                </c:pt>
                <c:pt idx="50">
                  <c:v>0.6433</c:v>
                </c:pt>
                <c:pt idx="51">
                  <c:v>0.651</c:v>
                </c:pt>
                <c:pt idx="52">
                  <c:v>0.646000000000001</c:v>
                </c:pt>
                <c:pt idx="53">
                  <c:v>0.653700000000001</c:v>
                </c:pt>
                <c:pt idx="54">
                  <c:v>0.6614</c:v>
                </c:pt>
                <c:pt idx="55">
                  <c:v>0.658899999999999</c:v>
                </c:pt>
                <c:pt idx="56">
                  <c:v>0.6486</c:v>
                </c:pt>
                <c:pt idx="57">
                  <c:v>0.6487</c:v>
                </c:pt>
                <c:pt idx="58">
                  <c:v>0.6563</c:v>
                </c:pt>
                <c:pt idx="59">
                  <c:v>0.6564</c:v>
                </c:pt>
                <c:pt idx="60">
                  <c:v>0.658899999999999</c:v>
                </c:pt>
                <c:pt idx="61">
                  <c:v>0.6616</c:v>
                </c:pt>
                <c:pt idx="62">
                  <c:v>0.6462</c:v>
                </c:pt>
                <c:pt idx="63">
                  <c:v>0.6564</c:v>
                </c:pt>
                <c:pt idx="64">
                  <c:v>0.653700000000001</c:v>
                </c:pt>
                <c:pt idx="65">
                  <c:v>0.651200000000001</c:v>
                </c:pt>
                <c:pt idx="66">
                  <c:v>0.6434</c:v>
                </c:pt>
                <c:pt idx="67">
                  <c:v>0.645999999999999</c:v>
                </c:pt>
                <c:pt idx="68">
                  <c:v>0.6485</c:v>
                </c:pt>
                <c:pt idx="69">
                  <c:v>0.645899999999999</c:v>
                </c:pt>
                <c:pt idx="70">
                  <c:v>0.653599999999999</c:v>
                </c:pt>
                <c:pt idx="71">
                  <c:v>0.6434</c:v>
                </c:pt>
                <c:pt idx="72">
                  <c:v>0.653700000000001</c:v>
                </c:pt>
                <c:pt idx="73">
                  <c:v>0.6511</c:v>
                </c:pt>
                <c:pt idx="74">
                  <c:v>0.6511</c:v>
                </c:pt>
                <c:pt idx="75">
                  <c:v>0.6538</c:v>
                </c:pt>
                <c:pt idx="76">
                  <c:v>0.6409</c:v>
                </c:pt>
                <c:pt idx="77">
                  <c:v>0.651100000000001</c:v>
                </c:pt>
                <c:pt idx="78">
                  <c:v>0.6511</c:v>
                </c:pt>
                <c:pt idx="79">
                  <c:v>0.6434</c:v>
                </c:pt>
                <c:pt idx="80">
                  <c:v>0.645999999999999</c:v>
                </c:pt>
                <c:pt idx="81">
                  <c:v>0.653599999999999</c:v>
                </c:pt>
                <c:pt idx="82">
                  <c:v>0.6511</c:v>
                </c:pt>
                <c:pt idx="83">
                  <c:v>0.6538</c:v>
                </c:pt>
                <c:pt idx="84">
                  <c:v>0.640899999999999</c:v>
                </c:pt>
                <c:pt idx="85">
                  <c:v>0.651100000000001</c:v>
                </c:pt>
                <c:pt idx="86">
                  <c:v>0.6562</c:v>
                </c:pt>
                <c:pt idx="87">
                  <c:v>0.653599999999999</c:v>
                </c:pt>
                <c:pt idx="88">
                  <c:v>0.645999999999999</c:v>
                </c:pt>
                <c:pt idx="89">
                  <c:v>0.638199999999999</c:v>
                </c:pt>
                <c:pt idx="90">
                  <c:v>0.651</c:v>
                </c:pt>
                <c:pt idx="91">
                  <c:v>0.648400000000001</c:v>
                </c:pt>
                <c:pt idx="92">
                  <c:v>0.648399999999999</c:v>
                </c:pt>
                <c:pt idx="93">
                  <c:v>0.6381</c:v>
                </c:pt>
                <c:pt idx="94">
                  <c:v>0.6457</c:v>
                </c:pt>
                <c:pt idx="95">
                  <c:v>0.653500000000001</c:v>
                </c:pt>
                <c:pt idx="96">
                  <c:v>0.648300000000001</c:v>
                </c:pt>
                <c:pt idx="97">
                  <c:v>0.640599999999999</c:v>
                </c:pt>
                <c:pt idx="98">
                  <c:v>0.6381</c:v>
                </c:pt>
                <c:pt idx="99">
                  <c:v>0.648299999999999</c:v>
                </c:pt>
                <c:pt idx="100">
                  <c:v>0.648299999999999</c:v>
                </c:pt>
                <c:pt idx="101">
                  <c:v>0.648300000000001</c:v>
                </c:pt>
                <c:pt idx="102">
                  <c:v>0.6381</c:v>
                </c:pt>
                <c:pt idx="103">
                  <c:v>0.640500000000001</c:v>
                </c:pt>
                <c:pt idx="104">
                  <c:v>0.6508</c:v>
                </c:pt>
                <c:pt idx="105">
                  <c:v>0.643099999999999</c:v>
                </c:pt>
                <c:pt idx="106">
                  <c:v>0.6456</c:v>
                </c:pt>
                <c:pt idx="107">
                  <c:v>0.6328</c:v>
                </c:pt>
                <c:pt idx="108">
                  <c:v>0.6404</c:v>
                </c:pt>
                <c:pt idx="109">
                  <c:v>0.6378</c:v>
                </c:pt>
                <c:pt idx="110">
                  <c:v>0.6456</c:v>
                </c:pt>
                <c:pt idx="111">
                  <c:v>0.6404</c:v>
                </c:pt>
                <c:pt idx="112">
                  <c:v>0.6378</c:v>
                </c:pt>
                <c:pt idx="113">
                  <c:v>0.6455</c:v>
                </c:pt>
                <c:pt idx="114">
                  <c:v>0.6403</c:v>
                </c:pt>
                <c:pt idx="115">
                  <c:v>0.642900000000001</c:v>
                </c:pt>
                <c:pt idx="116">
                  <c:v>0.635199999999999</c:v>
                </c:pt>
                <c:pt idx="117">
                  <c:v>0.642799999999999</c:v>
                </c:pt>
                <c:pt idx="118">
                  <c:v>0.640300000000002</c:v>
                </c:pt>
                <c:pt idx="119">
                  <c:v>0.6402</c:v>
                </c:pt>
                <c:pt idx="120">
                  <c:v>0.635</c:v>
                </c:pt>
                <c:pt idx="121">
                  <c:v>0.6196</c:v>
                </c:pt>
                <c:pt idx="122">
                  <c:v>0.637499999999999</c:v>
                </c:pt>
                <c:pt idx="123">
                  <c:v>0.645199999999999</c:v>
                </c:pt>
                <c:pt idx="124">
                  <c:v>0.637500000000001</c:v>
                </c:pt>
                <c:pt idx="125">
                  <c:v>0.6349</c:v>
                </c:pt>
                <c:pt idx="126">
                  <c:v>0.6503</c:v>
                </c:pt>
                <c:pt idx="127">
                  <c:v>0.645200000000001</c:v>
                </c:pt>
                <c:pt idx="128">
                  <c:v>0.6478</c:v>
                </c:pt>
                <c:pt idx="129">
                  <c:v>0.645200000000001</c:v>
                </c:pt>
                <c:pt idx="130">
                  <c:v>0.632300000000001</c:v>
                </c:pt>
                <c:pt idx="131">
                  <c:v>0.647600000000001</c:v>
                </c:pt>
                <c:pt idx="132">
                  <c:v>0.640000000000001</c:v>
                </c:pt>
                <c:pt idx="133">
                  <c:v>0.640000000000001</c:v>
                </c:pt>
                <c:pt idx="134">
                  <c:v>0.6349</c:v>
                </c:pt>
                <c:pt idx="135">
                  <c:v>0.6424</c:v>
                </c:pt>
                <c:pt idx="136">
                  <c:v>0.640000000000001</c:v>
                </c:pt>
                <c:pt idx="137">
                  <c:v>0.6425</c:v>
                </c:pt>
                <c:pt idx="138">
                  <c:v>0.6297</c:v>
                </c:pt>
                <c:pt idx="139">
                  <c:v>0.6373</c:v>
                </c:pt>
                <c:pt idx="140">
                  <c:v>0.639800000000001</c:v>
                </c:pt>
                <c:pt idx="141">
                  <c:v>0.634700000000001</c:v>
                </c:pt>
                <c:pt idx="142">
                  <c:v>0.634700000000001</c:v>
                </c:pt>
                <c:pt idx="143">
                  <c:v>0.634600000000001</c:v>
                </c:pt>
                <c:pt idx="144">
                  <c:v>0.642299999999999</c:v>
                </c:pt>
                <c:pt idx="145">
                  <c:v>0.642299999999999</c:v>
                </c:pt>
                <c:pt idx="146">
                  <c:v>0.634500000000001</c:v>
                </c:pt>
                <c:pt idx="147">
                  <c:v>0.634600000000001</c:v>
                </c:pt>
                <c:pt idx="148">
                  <c:v>0.642199999999999</c:v>
                </c:pt>
                <c:pt idx="149">
                  <c:v>0.65</c:v>
                </c:pt>
                <c:pt idx="150">
                  <c:v>0.644800000000002</c:v>
                </c:pt>
                <c:pt idx="151">
                  <c:v>0.6371</c:v>
                </c:pt>
                <c:pt idx="152">
                  <c:v>0.629399999999999</c:v>
                </c:pt>
                <c:pt idx="153">
                  <c:v>0.6396</c:v>
                </c:pt>
                <c:pt idx="154">
                  <c:v>0.636899999999999</c:v>
                </c:pt>
                <c:pt idx="155">
                  <c:v>0.631799999999998</c:v>
                </c:pt>
                <c:pt idx="156">
                  <c:v>0.621500000000001</c:v>
                </c:pt>
                <c:pt idx="157">
                  <c:v>0.629099999999999</c:v>
                </c:pt>
                <c:pt idx="158">
                  <c:v>0.634299999999998</c:v>
                </c:pt>
                <c:pt idx="159">
                  <c:v>0.6342</c:v>
                </c:pt>
                <c:pt idx="160">
                  <c:v>0.636799999999999</c:v>
                </c:pt>
                <c:pt idx="161">
                  <c:v>0.631599999999999</c:v>
                </c:pt>
                <c:pt idx="162">
                  <c:v>0.6342</c:v>
                </c:pt>
                <c:pt idx="163">
                  <c:v>0.641800000000002</c:v>
                </c:pt>
                <c:pt idx="164">
                  <c:v>0.639299999999999</c:v>
                </c:pt>
                <c:pt idx="165">
                  <c:v>0.631500000000001</c:v>
                </c:pt>
                <c:pt idx="166">
                  <c:v>0.626299999999999</c:v>
                </c:pt>
                <c:pt idx="167">
                  <c:v>0.636499999999998</c:v>
                </c:pt>
                <c:pt idx="168">
                  <c:v>0.633900000000001</c:v>
                </c:pt>
                <c:pt idx="169">
                  <c:v>0.631400000000001</c:v>
                </c:pt>
                <c:pt idx="170">
                  <c:v>0.634000000000002</c:v>
                </c:pt>
                <c:pt idx="171">
                  <c:v>0.633899999999999</c:v>
                </c:pt>
                <c:pt idx="172">
                  <c:v>0.638999999999999</c:v>
                </c:pt>
                <c:pt idx="173">
                  <c:v>0.638900000000001</c:v>
                </c:pt>
                <c:pt idx="174">
                  <c:v>0.6313</c:v>
                </c:pt>
                <c:pt idx="175">
                  <c:v>0.6235</c:v>
                </c:pt>
                <c:pt idx="176">
                  <c:v>0.633700000000001</c:v>
                </c:pt>
                <c:pt idx="177">
                  <c:v>0.641500000000001</c:v>
                </c:pt>
                <c:pt idx="178">
                  <c:v>0.6312</c:v>
                </c:pt>
                <c:pt idx="179">
                  <c:v>0.6234</c:v>
                </c:pt>
                <c:pt idx="180">
                  <c:v>0.628499999999999</c:v>
                </c:pt>
                <c:pt idx="181">
                  <c:v>0.6388</c:v>
                </c:pt>
                <c:pt idx="182">
                  <c:v>0.636199999999999</c:v>
                </c:pt>
                <c:pt idx="183">
                  <c:v>0.636199999999999</c:v>
                </c:pt>
                <c:pt idx="184">
                  <c:v>0.628499999999999</c:v>
                </c:pt>
                <c:pt idx="185">
                  <c:v>0.636199999999999</c:v>
                </c:pt>
                <c:pt idx="186">
                  <c:v>0.631</c:v>
                </c:pt>
                <c:pt idx="187">
                  <c:v>0.641299999999998</c:v>
                </c:pt>
                <c:pt idx="188">
                  <c:v>0.631</c:v>
                </c:pt>
                <c:pt idx="189">
                  <c:v>0.6233</c:v>
                </c:pt>
                <c:pt idx="190">
                  <c:v>0.633499999999998</c:v>
                </c:pt>
                <c:pt idx="191">
                  <c:v>0.636000000000003</c:v>
                </c:pt>
                <c:pt idx="192">
                  <c:v>0.630900000000001</c:v>
                </c:pt>
                <c:pt idx="193">
                  <c:v>0.630800000000001</c:v>
                </c:pt>
                <c:pt idx="194">
                  <c:v>0.635999999999999</c:v>
                </c:pt>
                <c:pt idx="195">
                  <c:v>0.635999999999999</c:v>
                </c:pt>
                <c:pt idx="196">
                  <c:v>0.6359</c:v>
                </c:pt>
                <c:pt idx="197">
                  <c:v>0.630700000000001</c:v>
                </c:pt>
                <c:pt idx="198">
                  <c:v>0.625599999999999</c:v>
                </c:pt>
                <c:pt idx="199">
                  <c:v>0.630700000000001</c:v>
                </c:pt>
                <c:pt idx="200">
                  <c:v>0.633200000000002</c:v>
                </c:pt>
                <c:pt idx="201">
                  <c:v>0.633299999999998</c:v>
                </c:pt>
                <c:pt idx="202">
                  <c:v>0.638300000000001</c:v>
                </c:pt>
                <c:pt idx="203">
                  <c:v>0.630700000000001</c:v>
                </c:pt>
                <c:pt idx="204">
                  <c:v>0.6357</c:v>
                </c:pt>
                <c:pt idx="205">
                  <c:v>0.638300000000001</c:v>
                </c:pt>
                <c:pt idx="206">
                  <c:v>0.633200000000002</c:v>
                </c:pt>
                <c:pt idx="207">
                  <c:v>0.630500000000001</c:v>
                </c:pt>
                <c:pt idx="208">
                  <c:v>0.6356</c:v>
                </c:pt>
                <c:pt idx="209">
                  <c:v>0.630399999999998</c:v>
                </c:pt>
                <c:pt idx="210">
                  <c:v>0.632999999999999</c:v>
                </c:pt>
                <c:pt idx="211">
                  <c:v>0.630499999999998</c:v>
                </c:pt>
                <c:pt idx="212">
                  <c:v>0.632899999999999</c:v>
                </c:pt>
                <c:pt idx="213">
                  <c:v>0.637999999999998</c:v>
                </c:pt>
                <c:pt idx="214">
                  <c:v>0.6355</c:v>
                </c:pt>
                <c:pt idx="215">
                  <c:v>0.635400000000001</c:v>
                </c:pt>
                <c:pt idx="216">
                  <c:v>0.627699999999997</c:v>
                </c:pt>
                <c:pt idx="217">
                  <c:v>0.637899999999998</c:v>
                </c:pt>
                <c:pt idx="218">
                  <c:v>0.627700000000001</c:v>
                </c:pt>
                <c:pt idx="219">
                  <c:v>0.637900000000002</c:v>
                </c:pt>
                <c:pt idx="220">
                  <c:v>0.6328</c:v>
                </c:pt>
                <c:pt idx="221">
                  <c:v>0.635300000000001</c:v>
                </c:pt>
                <c:pt idx="222">
                  <c:v>0.635200000000001</c:v>
                </c:pt>
                <c:pt idx="223">
                  <c:v>0.637799999999999</c:v>
                </c:pt>
                <c:pt idx="224">
                  <c:v>0.627500000000001</c:v>
                </c:pt>
                <c:pt idx="225">
                  <c:v>0.6249</c:v>
                </c:pt>
                <c:pt idx="226">
                  <c:v>0.6325</c:v>
                </c:pt>
                <c:pt idx="227">
                  <c:v>0.637699999999999</c:v>
                </c:pt>
                <c:pt idx="228">
                  <c:v>0.637599999999999</c:v>
                </c:pt>
                <c:pt idx="229">
                  <c:v>0.629899999999999</c:v>
                </c:pt>
                <c:pt idx="230">
                  <c:v>0.627400000000002</c:v>
                </c:pt>
                <c:pt idx="231">
                  <c:v>0.632400000000001</c:v>
                </c:pt>
                <c:pt idx="232">
                  <c:v>0.634899999999998</c:v>
                </c:pt>
                <c:pt idx="233">
                  <c:v>0.634900000000002</c:v>
                </c:pt>
                <c:pt idx="234">
                  <c:v>0.627100000000002</c:v>
                </c:pt>
                <c:pt idx="235">
                  <c:v>0.627099999999999</c:v>
                </c:pt>
                <c:pt idx="236">
                  <c:v>0.6295</c:v>
                </c:pt>
                <c:pt idx="237">
                  <c:v>0.6295</c:v>
                </c:pt>
                <c:pt idx="238">
                  <c:v>0.619100000000003</c:v>
                </c:pt>
                <c:pt idx="239">
                  <c:v>0.613900000000001</c:v>
                </c:pt>
                <c:pt idx="240">
                  <c:v>0.626799999999999</c:v>
                </c:pt>
                <c:pt idx="241">
                  <c:v>0.626800000000003</c:v>
                </c:pt>
                <c:pt idx="242">
                  <c:v>0.624300000000002</c:v>
                </c:pt>
                <c:pt idx="243">
                  <c:v>0.624299999999998</c:v>
                </c:pt>
                <c:pt idx="244">
                  <c:v>0.6218</c:v>
                </c:pt>
                <c:pt idx="245">
                  <c:v>0.626900000000003</c:v>
                </c:pt>
                <c:pt idx="246">
                  <c:v>0.6294</c:v>
                </c:pt>
                <c:pt idx="247">
                  <c:v>0.631999999999998</c:v>
                </c:pt>
                <c:pt idx="248">
                  <c:v>0.631999999999998</c:v>
                </c:pt>
                <c:pt idx="249">
                  <c:v>0.6295</c:v>
                </c:pt>
                <c:pt idx="250">
                  <c:v>0.634599999999999</c:v>
                </c:pt>
                <c:pt idx="251">
                  <c:v>0.631999999999998</c:v>
                </c:pt>
                <c:pt idx="252">
                  <c:v>0.575599999999998</c:v>
                </c:pt>
                <c:pt idx="253">
                  <c:v>0.5807</c:v>
                </c:pt>
                <c:pt idx="254">
                  <c:v>0.5883</c:v>
                </c:pt>
                <c:pt idx="255">
                  <c:v>0.6037</c:v>
                </c:pt>
                <c:pt idx="256">
                  <c:v>0.613900000000001</c:v>
                </c:pt>
                <c:pt idx="257">
                  <c:v>0.611300000000004</c:v>
                </c:pt>
                <c:pt idx="258">
                  <c:v>0.616499999999999</c:v>
                </c:pt>
                <c:pt idx="259">
                  <c:v>0.613999999999997</c:v>
                </c:pt>
                <c:pt idx="260">
                  <c:v>0.5856</c:v>
                </c:pt>
                <c:pt idx="261">
                  <c:v>0.5548</c:v>
                </c:pt>
                <c:pt idx="262">
                  <c:v>0.539399999999997</c:v>
                </c:pt>
                <c:pt idx="263">
                  <c:v>2.3008</c:v>
                </c:pt>
                <c:pt idx="264">
                  <c:v>2.3652</c:v>
                </c:pt>
                <c:pt idx="265">
                  <c:v>2.3575</c:v>
                </c:pt>
                <c:pt idx="266">
                  <c:v>2.36</c:v>
                </c:pt>
                <c:pt idx="267">
                  <c:v>2.3497</c:v>
                </c:pt>
                <c:pt idx="268">
                  <c:v>2.3652</c:v>
                </c:pt>
                <c:pt idx="269">
                  <c:v>2.36</c:v>
                </c:pt>
                <c:pt idx="270">
                  <c:v>2.3524</c:v>
                </c:pt>
                <c:pt idx="271">
                  <c:v>2.3602</c:v>
                </c:pt>
                <c:pt idx="272">
                  <c:v>1.072</c:v>
                </c:pt>
                <c:pt idx="273">
                  <c:v>1.0129</c:v>
                </c:pt>
                <c:pt idx="274">
                  <c:v>1.0078</c:v>
                </c:pt>
                <c:pt idx="275">
                  <c:v>1.0054</c:v>
                </c:pt>
                <c:pt idx="276">
                  <c:v>1.0003</c:v>
                </c:pt>
                <c:pt idx="277">
                  <c:v>1.0029</c:v>
                </c:pt>
                <c:pt idx="278">
                  <c:v>1.0055</c:v>
                </c:pt>
                <c:pt idx="279">
                  <c:v>1.008</c:v>
                </c:pt>
                <c:pt idx="280">
                  <c:v>1.0081</c:v>
                </c:pt>
                <c:pt idx="281">
                  <c:v>1.008</c:v>
                </c:pt>
                <c:pt idx="282">
                  <c:v>0.733000000000001</c:v>
                </c:pt>
                <c:pt idx="283">
                  <c:v>0.7227</c:v>
                </c:pt>
                <c:pt idx="284">
                  <c:v>0.722899999999999</c:v>
                </c:pt>
                <c:pt idx="285">
                  <c:v>0.720300000000002</c:v>
                </c:pt>
                <c:pt idx="286">
                  <c:v>0.707599999999999</c:v>
                </c:pt>
                <c:pt idx="287">
                  <c:v>0.7102</c:v>
                </c:pt>
                <c:pt idx="288">
                  <c:v>0.699999999999999</c:v>
                </c:pt>
                <c:pt idx="289">
                  <c:v>0.6998</c:v>
                </c:pt>
                <c:pt idx="290">
                  <c:v>0.694599999999998</c:v>
                </c:pt>
                <c:pt idx="291">
                  <c:v>0.6021</c:v>
                </c:pt>
                <c:pt idx="292">
                  <c:v>0.648199999999999</c:v>
                </c:pt>
                <c:pt idx="293">
                  <c:v>2.0031</c:v>
                </c:pt>
                <c:pt idx="294">
                  <c:v>2.0057</c:v>
                </c:pt>
                <c:pt idx="295">
                  <c:v>2.0264</c:v>
                </c:pt>
                <c:pt idx="296">
                  <c:v>2.0057</c:v>
                </c:pt>
                <c:pt idx="297">
                  <c:v>1.9878</c:v>
                </c:pt>
                <c:pt idx="298">
                  <c:v>1.9801</c:v>
                </c:pt>
                <c:pt idx="299">
                  <c:v>1.9647</c:v>
                </c:pt>
                <c:pt idx="300">
                  <c:v>1.9569</c:v>
                </c:pt>
                <c:pt idx="301">
                  <c:v>1.9595</c:v>
                </c:pt>
                <c:pt idx="302">
                  <c:v>1.9492</c:v>
                </c:pt>
                <c:pt idx="303">
                  <c:v>1.9466</c:v>
                </c:pt>
                <c:pt idx="304">
                  <c:v>1.944</c:v>
                </c:pt>
                <c:pt idx="305">
                  <c:v>1.9336</c:v>
                </c:pt>
                <c:pt idx="306">
                  <c:v>1.9259</c:v>
                </c:pt>
                <c:pt idx="307">
                  <c:v>1.931</c:v>
                </c:pt>
                <c:pt idx="308">
                  <c:v>1.9389</c:v>
                </c:pt>
                <c:pt idx="309">
                  <c:v>1.9363</c:v>
                </c:pt>
                <c:pt idx="310">
                  <c:v>1.9337</c:v>
                </c:pt>
                <c:pt idx="311">
                  <c:v>1.9388</c:v>
                </c:pt>
                <c:pt idx="312">
                  <c:v>1.9259</c:v>
                </c:pt>
                <c:pt idx="313">
                  <c:v>1.931</c:v>
                </c:pt>
                <c:pt idx="314">
                  <c:v>1.9336</c:v>
                </c:pt>
                <c:pt idx="315">
                  <c:v>1.9362</c:v>
                </c:pt>
                <c:pt idx="316">
                  <c:v>1.9285</c:v>
                </c:pt>
                <c:pt idx="317">
                  <c:v>1.9208</c:v>
                </c:pt>
                <c:pt idx="318">
                  <c:v>1.926</c:v>
                </c:pt>
                <c:pt idx="319">
                  <c:v>1.9287</c:v>
                </c:pt>
                <c:pt idx="320">
                  <c:v>1.9364</c:v>
                </c:pt>
                <c:pt idx="321">
                  <c:v>1.9493</c:v>
                </c:pt>
                <c:pt idx="322">
                  <c:v>1.9467</c:v>
                </c:pt>
                <c:pt idx="323">
                  <c:v>1.95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37894154"/>
        <c:axId val="27217360"/>
      </c:scatterChart>
      <c:valAx>
        <c:axId val="8239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420"/>
        <c:crossesAt val="0"/>
        <c:crossBetween val="midCat"/>
      </c:valAx>
      <c:valAx>
        <c:axId val="7195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601"/>
        <c:crossesAt val="0"/>
        <c:crossBetween val="midCat"/>
      </c:valAx>
      <c:valAx>
        <c:axId val="37894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360"/>
        <c:crossBetween val="midCat"/>
      </c:valAx>
      <c:valAx>
        <c:axId val="272173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1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I$15:$I$341</c:f>
              <c:numCache>
                <c:formatCode>General</c:formatCode>
                <c:ptCount val="324"/>
                <c:pt idx="0">
                  <c:v>32.5986666666667</c:v>
                </c:pt>
                <c:pt idx="1">
                  <c:v>33.4023333333333</c:v>
                </c:pt>
                <c:pt idx="2">
                  <c:v>33.582</c:v>
                </c:pt>
                <c:pt idx="3">
                  <c:v>33.6143333333333</c:v>
                </c:pt>
                <c:pt idx="4">
                  <c:v>33.9283333333333</c:v>
                </c:pt>
                <c:pt idx="5">
                  <c:v>34.163</c:v>
                </c:pt>
                <c:pt idx="6">
                  <c:v>34.3423333333333</c:v>
                </c:pt>
                <c:pt idx="7">
                  <c:v>34.4826666666667</c:v>
                </c:pt>
                <c:pt idx="8">
                  <c:v>34.6593333333333</c:v>
                </c:pt>
                <c:pt idx="9">
                  <c:v>34.759</c:v>
                </c:pt>
                <c:pt idx="10">
                  <c:v>34.9726666666667</c:v>
                </c:pt>
                <c:pt idx="11">
                  <c:v>35.132</c:v>
                </c:pt>
                <c:pt idx="12">
                  <c:v>35.227</c:v>
                </c:pt>
                <c:pt idx="13">
                  <c:v>35.2913333333333</c:v>
                </c:pt>
                <c:pt idx="14">
                  <c:v>35.481</c:v>
                </c:pt>
                <c:pt idx="15">
                  <c:v>35.5476666666667</c:v>
                </c:pt>
                <c:pt idx="16">
                  <c:v>35.7626666666667</c:v>
                </c:pt>
                <c:pt idx="17">
                  <c:v>35.792</c:v>
                </c:pt>
                <c:pt idx="18">
                  <c:v>35.8283333333333</c:v>
                </c:pt>
                <c:pt idx="19">
                  <c:v>35.8863333333333</c:v>
                </c:pt>
                <c:pt idx="20">
                  <c:v>35.9133333333333</c:v>
                </c:pt>
                <c:pt idx="21">
                  <c:v>35.936</c:v>
                </c:pt>
                <c:pt idx="22">
                  <c:v>35.951</c:v>
                </c:pt>
                <c:pt idx="23">
                  <c:v>35.9673333333333</c:v>
                </c:pt>
                <c:pt idx="24">
                  <c:v>35.933</c:v>
                </c:pt>
                <c:pt idx="25">
                  <c:v>35.9236666666667</c:v>
                </c:pt>
                <c:pt idx="26">
                  <c:v>35.8806666666667</c:v>
                </c:pt>
                <c:pt idx="27">
                  <c:v>35.9443333333333</c:v>
                </c:pt>
                <c:pt idx="28">
                  <c:v>35.9086666666667</c:v>
                </c:pt>
                <c:pt idx="29">
                  <c:v>35.829</c:v>
                </c:pt>
                <c:pt idx="30">
                  <c:v>35.914</c:v>
                </c:pt>
                <c:pt idx="31">
                  <c:v>35.8886666666667</c:v>
                </c:pt>
                <c:pt idx="32">
                  <c:v>35.9196666666667</c:v>
                </c:pt>
                <c:pt idx="33">
                  <c:v>35.8893333333333</c:v>
                </c:pt>
                <c:pt idx="34">
                  <c:v>35.89</c:v>
                </c:pt>
                <c:pt idx="35">
                  <c:v>35.9113333333333</c:v>
                </c:pt>
                <c:pt idx="36">
                  <c:v>35.9133333333333</c:v>
                </c:pt>
                <c:pt idx="37">
                  <c:v>35.8953333333333</c:v>
                </c:pt>
                <c:pt idx="38">
                  <c:v>35.925</c:v>
                </c:pt>
                <c:pt idx="39">
                  <c:v>35.882</c:v>
                </c:pt>
                <c:pt idx="40">
                  <c:v>35.8203333333333</c:v>
                </c:pt>
                <c:pt idx="41">
                  <c:v>35.831</c:v>
                </c:pt>
                <c:pt idx="42">
                  <c:v>35.8546666666667</c:v>
                </c:pt>
                <c:pt idx="43">
                  <c:v>35.857</c:v>
                </c:pt>
                <c:pt idx="44">
                  <c:v>35.8653333333333</c:v>
                </c:pt>
                <c:pt idx="45">
                  <c:v>35.8546666666667</c:v>
                </c:pt>
                <c:pt idx="46">
                  <c:v>35.8256666666667</c:v>
                </c:pt>
                <c:pt idx="47">
                  <c:v>35.7903333333333</c:v>
                </c:pt>
                <c:pt idx="48">
                  <c:v>35.754</c:v>
                </c:pt>
                <c:pt idx="49">
                  <c:v>35.788</c:v>
                </c:pt>
                <c:pt idx="50">
                  <c:v>35.7746666666667</c:v>
                </c:pt>
                <c:pt idx="51">
                  <c:v>35.768</c:v>
                </c:pt>
                <c:pt idx="52">
                  <c:v>35.7346666666667</c:v>
                </c:pt>
                <c:pt idx="53">
                  <c:v>35.7706666666667</c:v>
                </c:pt>
                <c:pt idx="54">
                  <c:v>35.7473333333333</c:v>
                </c:pt>
                <c:pt idx="55">
                  <c:v>35.7546666666667</c:v>
                </c:pt>
                <c:pt idx="56">
                  <c:v>35.677</c:v>
                </c:pt>
                <c:pt idx="57">
                  <c:v>35.7033333333333</c:v>
                </c:pt>
                <c:pt idx="58">
                  <c:v>35.7353333333333</c:v>
                </c:pt>
                <c:pt idx="59">
                  <c:v>35.6846666666667</c:v>
                </c:pt>
                <c:pt idx="60">
                  <c:v>35.638</c:v>
                </c:pt>
                <c:pt idx="61">
                  <c:v>35.6786666666667</c:v>
                </c:pt>
                <c:pt idx="62">
                  <c:v>35.627</c:v>
                </c:pt>
                <c:pt idx="63">
                  <c:v>35.704</c:v>
                </c:pt>
                <c:pt idx="64">
                  <c:v>35.7386666666667</c:v>
                </c:pt>
                <c:pt idx="65">
                  <c:v>35.6596666666667</c:v>
                </c:pt>
                <c:pt idx="66">
                  <c:v>35.682</c:v>
                </c:pt>
                <c:pt idx="67">
                  <c:v>35.708</c:v>
                </c:pt>
                <c:pt idx="68">
                  <c:v>35.7403333333333</c:v>
                </c:pt>
                <c:pt idx="69">
                  <c:v>35.7696666666667</c:v>
                </c:pt>
                <c:pt idx="70">
                  <c:v>35.7693333333333</c:v>
                </c:pt>
                <c:pt idx="71">
                  <c:v>35.7776666666667</c:v>
                </c:pt>
                <c:pt idx="72">
                  <c:v>35.823</c:v>
                </c:pt>
                <c:pt idx="73">
                  <c:v>35.7466666666667</c:v>
                </c:pt>
                <c:pt idx="74">
                  <c:v>35.6966666666667</c:v>
                </c:pt>
                <c:pt idx="75">
                  <c:v>35.8013333333333</c:v>
                </c:pt>
                <c:pt idx="76">
                  <c:v>35.7566666666667</c:v>
                </c:pt>
                <c:pt idx="77">
                  <c:v>35.7526666666667</c:v>
                </c:pt>
                <c:pt idx="78">
                  <c:v>35.757</c:v>
                </c:pt>
                <c:pt idx="79">
                  <c:v>35.7193333333333</c:v>
                </c:pt>
                <c:pt idx="80">
                  <c:v>35.7606666666667</c:v>
                </c:pt>
                <c:pt idx="81">
                  <c:v>35.745</c:v>
                </c:pt>
                <c:pt idx="82">
                  <c:v>35.744</c:v>
                </c:pt>
                <c:pt idx="83">
                  <c:v>35.7263333333333</c:v>
                </c:pt>
                <c:pt idx="84">
                  <c:v>35.6836666666667</c:v>
                </c:pt>
                <c:pt idx="85">
                  <c:v>35.7296666666667</c:v>
                </c:pt>
                <c:pt idx="86">
                  <c:v>35.7423333333333</c:v>
                </c:pt>
                <c:pt idx="87">
                  <c:v>35.8056666666667</c:v>
                </c:pt>
                <c:pt idx="88">
                  <c:v>35.72</c:v>
                </c:pt>
                <c:pt idx="89">
                  <c:v>35.7503333333333</c:v>
                </c:pt>
                <c:pt idx="90">
                  <c:v>35.827</c:v>
                </c:pt>
                <c:pt idx="91">
                  <c:v>35.864</c:v>
                </c:pt>
                <c:pt idx="92">
                  <c:v>35.902</c:v>
                </c:pt>
                <c:pt idx="93">
                  <c:v>35.8483333333333</c:v>
                </c:pt>
                <c:pt idx="94">
                  <c:v>35.8366666666667</c:v>
                </c:pt>
                <c:pt idx="95">
                  <c:v>35.923</c:v>
                </c:pt>
                <c:pt idx="96">
                  <c:v>35.9353333333333</c:v>
                </c:pt>
                <c:pt idx="97">
                  <c:v>35.9296666666667</c:v>
                </c:pt>
                <c:pt idx="98">
                  <c:v>35.8913333333333</c:v>
                </c:pt>
                <c:pt idx="99">
                  <c:v>35.9676666666667</c:v>
                </c:pt>
                <c:pt idx="100">
                  <c:v>35.9193333333333</c:v>
                </c:pt>
                <c:pt idx="101">
                  <c:v>35.9026666666667</c:v>
                </c:pt>
                <c:pt idx="102">
                  <c:v>35.8596666666667</c:v>
                </c:pt>
                <c:pt idx="103">
                  <c:v>35.9053333333333</c:v>
                </c:pt>
                <c:pt idx="104">
                  <c:v>35.9593333333333</c:v>
                </c:pt>
                <c:pt idx="105">
                  <c:v>35.9</c:v>
                </c:pt>
                <c:pt idx="106">
                  <c:v>35.947</c:v>
                </c:pt>
                <c:pt idx="107">
                  <c:v>35.8933333333333</c:v>
                </c:pt>
                <c:pt idx="108">
                  <c:v>35.926</c:v>
                </c:pt>
                <c:pt idx="109">
                  <c:v>35.9646666666667</c:v>
                </c:pt>
                <c:pt idx="110">
                  <c:v>35.9893333333333</c:v>
                </c:pt>
                <c:pt idx="111">
                  <c:v>36.0126666666667</c:v>
                </c:pt>
                <c:pt idx="112">
                  <c:v>36.0276666666667</c:v>
                </c:pt>
                <c:pt idx="113">
                  <c:v>36.0686666666667</c:v>
                </c:pt>
                <c:pt idx="114">
                  <c:v>36.0526666666667</c:v>
                </c:pt>
                <c:pt idx="115">
                  <c:v>36.0943333333333</c:v>
                </c:pt>
                <c:pt idx="116">
                  <c:v>36.0683333333333</c:v>
                </c:pt>
                <c:pt idx="117">
                  <c:v>36.134</c:v>
                </c:pt>
                <c:pt idx="118">
                  <c:v>36.1336666666667</c:v>
                </c:pt>
                <c:pt idx="119">
                  <c:v>36.1413333333333</c:v>
                </c:pt>
                <c:pt idx="120">
                  <c:v>36.1903333333333</c:v>
                </c:pt>
                <c:pt idx="121">
                  <c:v>36.0993333333333</c:v>
                </c:pt>
                <c:pt idx="122">
                  <c:v>36.207</c:v>
                </c:pt>
                <c:pt idx="123">
                  <c:v>36.2736666666667</c:v>
                </c:pt>
                <c:pt idx="124">
                  <c:v>36.266</c:v>
                </c:pt>
                <c:pt idx="125">
                  <c:v>36.2526666666667</c:v>
                </c:pt>
                <c:pt idx="126">
                  <c:v>36.29</c:v>
                </c:pt>
                <c:pt idx="127">
                  <c:v>36.279</c:v>
                </c:pt>
                <c:pt idx="128">
                  <c:v>36.295</c:v>
                </c:pt>
                <c:pt idx="129">
                  <c:v>36.2853333333333</c:v>
                </c:pt>
                <c:pt idx="130">
                  <c:v>36.3383333333333</c:v>
                </c:pt>
                <c:pt idx="131">
                  <c:v>36.3796666666667</c:v>
                </c:pt>
                <c:pt idx="132">
                  <c:v>36.3306666666667</c:v>
                </c:pt>
                <c:pt idx="133">
                  <c:v>36.2983333333333</c:v>
                </c:pt>
                <c:pt idx="134">
                  <c:v>36.3326666666667</c:v>
                </c:pt>
                <c:pt idx="135">
                  <c:v>36.324</c:v>
                </c:pt>
                <c:pt idx="136">
                  <c:v>36.3316666666667</c:v>
                </c:pt>
                <c:pt idx="137">
                  <c:v>36.308</c:v>
                </c:pt>
                <c:pt idx="138">
                  <c:v>36.3556666666667</c:v>
                </c:pt>
                <c:pt idx="139">
                  <c:v>36.4416666666667</c:v>
                </c:pt>
                <c:pt idx="140">
                  <c:v>36.449</c:v>
                </c:pt>
                <c:pt idx="141">
                  <c:v>36.4363333333333</c:v>
                </c:pt>
                <c:pt idx="142">
                  <c:v>36.449</c:v>
                </c:pt>
                <c:pt idx="143">
                  <c:v>36.478</c:v>
                </c:pt>
                <c:pt idx="144">
                  <c:v>36.5076666666667</c:v>
                </c:pt>
                <c:pt idx="145">
                  <c:v>36.5143333333333</c:v>
                </c:pt>
                <c:pt idx="146">
                  <c:v>36.5086666666667</c:v>
                </c:pt>
                <c:pt idx="147">
                  <c:v>36.4733333333333</c:v>
                </c:pt>
                <c:pt idx="148">
                  <c:v>36.544</c:v>
                </c:pt>
                <c:pt idx="149">
                  <c:v>36.5003333333333</c:v>
                </c:pt>
                <c:pt idx="150">
                  <c:v>36.546</c:v>
                </c:pt>
                <c:pt idx="151">
                  <c:v>36.5506666666667</c:v>
                </c:pt>
                <c:pt idx="152">
                  <c:v>36.5553333333333</c:v>
                </c:pt>
                <c:pt idx="153">
                  <c:v>36.6586666666667</c:v>
                </c:pt>
                <c:pt idx="154">
                  <c:v>36.6313333333333</c:v>
                </c:pt>
                <c:pt idx="155">
                  <c:v>36.627</c:v>
                </c:pt>
                <c:pt idx="156">
                  <c:v>36.5506666666667</c:v>
                </c:pt>
                <c:pt idx="157">
                  <c:v>36.6536666666667</c:v>
                </c:pt>
                <c:pt idx="158">
                  <c:v>36.717</c:v>
                </c:pt>
                <c:pt idx="159">
                  <c:v>36.7893333333333</c:v>
                </c:pt>
                <c:pt idx="160">
                  <c:v>36.8023333333333</c:v>
                </c:pt>
                <c:pt idx="161">
                  <c:v>36.8003333333333</c:v>
                </c:pt>
                <c:pt idx="162">
                  <c:v>36.7663333333333</c:v>
                </c:pt>
                <c:pt idx="163">
                  <c:v>36.772</c:v>
                </c:pt>
                <c:pt idx="164">
                  <c:v>36.8606666666667</c:v>
                </c:pt>
                <c:pt idx="165">
                  <c:v>36.8016666666667</c:v>
                </c:pt>
                <c:pt idx="166">
                  <c:v>36.8176666666667</c:v>
                </c:pt>
                <c:pt idx="167">
                  <c:v>36.9083333333333</c:v>
                </c:pt>
                <c:pt idx="168">
                  <c:v>36.924</c:v>
                </c:pt>
                <c:pt idx="169">
                  <c:v>36.9216666666667</c:v>
                </c:pt>
                <c:pt idx="170">
                  <c:v>36.9456666666667</c:v>
                </c:pt>
                <c:pt idx="171">
                  <c:v>37.0273333333333</c:v>
                </c:pt>
                <c:pt idx="172">
                  <c:v>37.0183333333333</c:v>
                </c:pt>
                <c:pt idx="173">
                  <c:v>36.9783333333333</c:v>
                </c:pt>
                <c:pt idx="174">
                  <c:v>36.9786666666667</c:v>
                </c:pt>
                <c:pt idx="175">
                  <c:v>36.987</c:v>
                </c:pt>
                <c:pt idx="176">
                  <c:v>36.9876666666667</c:v>
                </c:pt>
                <c:pt idx="177">
                  <c:v>37.0063333333333</c:v>
                </c:pt>
                <c:pt idx="178">
                  <c:v>37.0573333333333</c:v>
                </c:pt>
                <c:pt idx="179">
                  <c:v>37.0003333333333</c:v>
                </c:pt>
                <c:pt idx="180">
                  <c:v>37.0673333333333</c:v>
                </c:pt>
                <c:pt idx="181">
                  <c:v>37.118</c:v>
                </c:pt>
                <c:pt idx="182">
                  <c:v>37.137</c:v>
                </c:pt>
                <c:pt idx="183">
                  <c:v>37.0973333333333</c:v>
                </c:pt>
                <c:pt idx="184">
                  <c:v>37.1163333333333</c:v>
                </c:pt>
                <c:pt idx="185">
                  <c:v>37.1586666666667</c:v>
                </c:pt>
                <c:pt idx="186">
                  <c:v>37.1476666666667</c:v>
                </c:pt>
                <c:pt idx="187">
                  <c:v>37.1676666666667</c:v>
                </c:pt>
                <c:pt idx="188">
                  <c:v>37.1476666666667</c:v>
                </c:pt>
                <c:pt idx="189">
                  <c:v>37.134</c:v>
                </c:pt>
                <c:pt idx="190">
                  <c:v>37.13</c:v>
                </c:pt>
                <c:pt idx="191">
                  <c:v>37.2</c:v>
                </c:pt>
                <c:pt idx="192">
                  <c:v>37.2023333333333</c:v>
                </c:pt>
                <c:pt idx="193">
                  <c:v>37.1733333333333</c:v>
                </c:pt>
                <c:pt idx="194">
                  <c:v>37.276</c:v>
                </c:pt>
                <c:pt idx="195">
                  <c:v>37.3123333333333</c:v>
                </c:pt>
                <c:pt idx="196">
                  <c:v>37.3013333333333</c:v>
                </c:pt>
                <c:pt idx="197">
                  <c:v>37.2466666666667</c:v>
                </c:pt>
                <c:pt idx="198">
                  <c:v>37.251</c:v>
                </c:pt>
                <c:pt idx="199">
                  <c:v>37.3136666666667</c:v>
                </c:pt>
                <c:pt idx="200">
                  <c:v>37.3273333333333</c:v>
                </c:pt>
                <c:pt idx="201">
                  <c:v>37.339</c:v>
                </c:pt>
                <c:pt idx="202">
                  <c:v>37.4093333333333</c:v>
                </c:pt>
                <c:pt idx="203">
                  <c:v>37.308</c:v>
                </c:pt>
                <c:pt idx="204">
                  <c:v>37.4626666666667</c:v>
                </c:pt>
                <c:pt idx="205">
                  <c:v>37.4406666666667</c:v>
                </c:pt>
                <c:pt idx="206">
                  <c:v>37.4676666666667</c:v>
                </c:pt>
                <c:pt idx="207">
                  <c:v>37.4926666666667</c:v>
                </c:pt>
                <c:pt idx="208">
                  <c:v>37.518</c:v>
                </c:pt>
                <c:pt idx="209">
                  <c:v>37.4703333333333</c:v>
                </c:pt>
                <c:pt idx="210">
                  <c:v>37.5126666666667</c:v>
                </c:pt>
                <c:pt idx="211">
                  <c:v>37.5703333333333</c:v>
                </c:pt>
                <c:pt idx="212">
                  <c:v>37.578</c:v>
                </c:pt>
                <c:pt idx="213">
                  <c:v>37.6106666666667</c:v>
                </c:pt>
                <c:pt idx="214">
                  <c:v>37.5783333333333</c:v>
                </c:pt>
                <c:pt idx="215">
                  <c:v>37.553</c:v>
                </c:pt>
                <c:pt idx="216">
                  <c:v>37.5946666666667</c:v>
                </c:pt>
                <c:pt idx="217">
                  <c:v>37.637</c:v>
                </c:pt>
                <c:pt idx="218">
                  <c:v>37.6016666666667</c:v>
                </c:pt>
                <c:pt idx="219">
                  <c:v>37.7066666666667</c:v>
                </c:pt>
                <c:pt idx="220">
                  <c:v>37.7556666666667</c:v>
                </c:pt>
                <c:pt idx="221">
                  <c:v>37.7286666666667</c:v>
                </c:pt>
                <c:pt idx="222">
                  <c:v>37.776</c:v>
                </c:pt>
                <c:pt idx="223">
                  <c:v>37.7573333333333</c:v>
                </c:pt>
                <c:pt idx="224">
                  <c:v>37.7063333333333</c:v>
                </c:pt>
                <c:pt idx="225">
                  <c:v>37.7606666666667</c:v>
                </c:pt>
                <c:pt idx="226">
                  <c:v>37.839</c:v>
                </c:pt>
                <c:pt idx="227">
                  <c:v>37.821</c:v>
                </c:pt>
                <c:pt idx="228">
                  <c:v>37.8656666666667</c:v>
                </c:pt>
                <c:pt idx="229">
                  <c:v>37.8316666666667</c:v>
                </c:pt>
                <c:pt idx="230">
                  <c:v>37.8623333333333</c:v>
                </c:pt>
                <c:pt idx="231">
                  <c:v>37.884</c:v>
                </c:pt>
                <c:pt idx="232">
                  <c:v>37.9246666666667</c:v>
                </c:pt>
                <c:pt idx="233">
                  <c:v>37.9156666666667</c:v>
                </c:pt>
                <c:pt idx="234">
                  <c:v>37.9976666666667</c:v>
                </c:pt>
                <c:pt idx="235">
                  <c:v>38.0543333333333</c:v>
                </c:pt>
                <c:pt idx="236">
                  <c:v>38.1366666666667</c:v>
                </c:pt>
                <c:pt idx="237">
                  <c:v>38.1803333333333</c:v>
                </c:pt>
                <c:pt idx="238">
                  <c:v>38.1253333333333</c:v>
                </c:pt>
                <c:pt idx="239">
                  <c:v>38.128</c:v>
                </c:pt>
                <c:pt idx="240">
                  <c:v>38.139</c:v>
                </c:pt>
                <c:pt idx="241">
                  <c:v>38.1336666666667</c:v>
                </c:pt>
                <c:pt idx="242">
                  <c:v>38.1223333333333</c:v>
                </c:pt>
                <c:pt idx="243">
                  <c:v>38.0933333333333</c:v>
                </c:pt>
                <c:pt idx="244">
                  <c:v>38.0746666666667</c:v>
                </c:pt>
                <c:pt idx="245">
                  <c:v>38.1023333333333</c:v>
                </c:pt>
                <c:pt idx="246">
                  <c:v>38.0763333333333</c:v>
                </c:pt>
                <c:pt idx="247">
                  <c:v>38.1556666666667</c:v>
                </c:pt>
                <c:pt idx="248">
                  <c:v>38.154</c:v>
                </c:pt>
                <c:pt idx="249">
                  <c:v>38.151</c:v>
                </c:pt>
                <c:pt idx="250">
                  <c:v>38.139</c:v>
                </c:pt>
                <c:pt idx="251">
                  <c:v>38.1346666666667</c:v>
                </c:pt>
                <c:pt idx="252">
                  <c:v>36.7546666666667</c:v>
                </c:pt>
                <c:pt idx="253">
                  <c:v>36.6986666666667</c:v>
                </c:pt>
                <c:pt idx="254">
                  <c:v>36.749</c:v>
                </c:pt>
                <c:pt idx="255">
                  <c:v>36.762</c:v>
                </c:pt>
                <c:pt idx="256">
                  <c:v>36.781</c:v>
                </c:pt>
                <c:pt idx="257">
                  <c:v>36.791</c:v>
                </c:pt>
                <c:pt idx="258">
                  <c:v>36.8053333333333</c:v>
                </c:pt>
                <c:pt idx="259">
                  <c:v>36.7916666666667</c:v>
                </c:pt>
                <c:pt idx="260">
                  <c:v>36.8503333333333</c:v>
                </c:pt>
                <c:pt idx="261">
                  <c:v>36.839</c:v>
                </c:pt>
                <c:pt idx="262">
                  <c:v>36.8923333333333</c:v>
                </c:pt>
                <c:pt idx="263">
                  <c:v>64.142</c:v>
                </c:pt>
                <c:pt idx="264">
                  <c:v>64.797</c:v>
                </c:pt>
                <c:pt idx="265">
                  <c:v>64.94</c:v>
                </c:pt>
                <c:pt idx="266">
                  <c:v>64.9356666666667</c:v>
                </c:pt>
                <c:pt idx="267">
                  <c:v>65.043</c:v>
                </c:pt>
                <c:pt idx="268">
                  <c:v>65.0416666666667</c:v>
                </c:pt>
                <c:pt idx="269">
                  <c:v>65.0036666666667</c:v>
                </c:pt>
                <c:pt idx="270">
                  <c:v>64.97</c:v>
                </c:pt>
                <c:pt idx="271">
                  <c:v>64.95</c:v>
                </c:pt>
                <c:pt idx="272">
                  <c:v>45.6273333333333</c:v>
                </c:pt>
                <c:pt idx="273">
                  <c:v>44.8973333333333</c:v>
                </c:pt>
                <c:pt idx="274">
                  <c:v>44.81</c:v>
                </c:pt>
                <c:pt idx="275">
                  <c:v>44.8163333333333</c:v>
                </c:pt>
                <c:pt idx="276">
                  <c:v>44.719</c:v>
                </c:pt>
                <c:pt idx="277">
                  <c:v>44.7233333333333</c:v>
                </c:pt>
                <c:pt idx="278">
                  <c:v>44.7363333333333</c:v>
                </c:pt>
                <c:pt idx="279">
                  <c:v>44.7766666666667</c:v>
                </c:pt>
                <c:pt idx="280">
                  <c:v>44.7366666666667</c:v>
                </c:pt>
                <c:pt idx="281">
                  <c:v>44.838</c:v>
                </c:pt>
                <c:pt idx="282">
                  <c:v>39.8573333333333</c:v>
                </c:pt>
                <c:pt idx="283">
                  <c:v>39.7623333333333</c:v>
                </c:pt>
                <c:pt idx="284">
                  <c:v>39.7243333333333</c:v>
                </c:pt>
                <c:pt idx="285">
                  <c:v>39.7596666666667</c:v>
                </c:pt>
                <c:pt idx="286">
                  <c:v>39.6663333333333</c:v>
                </c:pt>
                <c:pt idx="287">
                  <c:v>39.603</c:v>
                </c:pt>
                <c:pt idx="288">
                  <c:v>39.6163333333333</c:v>
                </c:pt>
                <c:pt idx="289">
                  <c:v>39.6796666666667</c:v>
                </c:pt>
                <c:pt idx="290">
                  <c:v>39.743</c:v>
                </c:pt>
                <c:pt idx="291">
                  <c:v>37.8626666666667</c:v>
                </c:pt>
                <c:pt idx="292">
                  <c:v>37.7046666666667</c:v>
                </c:pt>
                <c:pt idx="293">
                  <c:v>59.0563333333333</c:v>
                </c:pt>
                <c:pt idx="294">
                  <c:v>59.0893333333333</c:v>
                </c:pt>
                <c:pt idx="295">
                  <c:v>59.1843333333333</c:v>
                </c:pt>
                <c:pt idx="296">
                  <c:v>59.2203333333333</c:v>
                </c:pt>
                <c:pt idx="297">
                  <c:v>59.2103333333333</c:v>
                </c:pt>
                <c:pt idx="298">
                  <c:v>59.1393333333333</c:v>
                </c:pt>
                <c:pt idx="299">
                  <c:v>59.1863333333333</c:v>
                </c:pt>
                <c:pt idx="300">
                  <c:v>59.1733333333333</c:v>
                </c:pt>
                <c:pt idx="301">
                  <c:v>59.2343333333333</c:v>
                </c:pt>
                <c:pt idx="302">
                  <c:v>59.2923333333333</c:v>
                </c:pt>
                <c:pt idx="303">
                  <c:v>59.3393333333333</c:v>
                </c:pt>
                <c:pt idx="304">
                  <c:v>59.3023333333333</c:v>
                </c:pt>
                <c:pt idx="305">
                  <c:v>59.352</c:v>
                </c:pt>
                <c:pt idx="306">
                  <c:v>59.3033333333333</c:v>
                </c:pt>
                <c:pt idx="307">
                  <c:v>59.3793333333333</c:v>
                </c:pt>
                <c:pt idx="308">
                  <c:v>59.3546666666667</c:v>
                </c:pt>
                <c:pt idx="309">
                  <c:v>59.4116666666667</c:v>
                </c:pt>
                <c:pt idx="310">
                  <c:v>59.3816666666667</c:v>
                </c:pt>
                <c:pt idx="311">
                  <c:v>59.3893333333333</c:v>
                </c:pt>
                <c:pt idx="312">
                  <c:v>59.4473333333333</c:v>
                </c:pt>
                <c:pt idx="313">
                  <c:v>59.4683333333333</c:v>
                </c:pt>
                <c:pt idx="314">
                  <c:v>59.5343333333333</c:v>
                </c:pt>
                <c:pt idx="315">
                  <c:v>59.5143333333333</c:v>
                </c:pt>
                <c:pt idx="316">
                  <c:v>59.497</c:v>
                </c:pt>
                <c:pt idx="317">
                  <c:v>59.4736666666667</c:v>
                </c:pt>
                <c:pt idx="318">
                  <c:v>59.4213333333333</c:v>
                </c:pt>
                <c:pt idx="319">
                  <c:v>59.3713333333333</c:v>
                </c:pt>
                <c:pt idx="320">
                  <c:v>59.3696666666667</c:v>
                </c:pt>
                <c:pt idx="321">
                  <c:v>59.4153333333333</c:v>
                </c:pt>
                <c:pt idx="322">
                  <c:v>59.4043333333333</c:v>
                </c:pt>
                <c:pt idx="323">
                  <c:v>59.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J$15:$J$341</c:f>
              <c:numCache>
                <c:formatCode>General</c:formatCode>
                <c:ptCount val="324"/>
                <c:pt idx="0">
                  <c:v>12.21485</c:v>
                </c:pt>
                <c:pt idx="1">
                  <c:v>12.38435</c:v>
                </c:pt>
                <c:pt idx="2">
                  <c:v>12.6091</c:v>
                </c:pt>
                <c:pt idx="3">
                  <c:v>12.7786</c:v>
                </c:pt>
                <c:pt idx="4">
                  <c:v>13.0098</c:v>
                </c:pt>
                <c:pt idx="5">
                  <c:v>13.2333</c:v>
                </c:pt>
                <c:pt idx="6">
                  <c:v>13.42725</c:v>
                </c:pt>
                <c:pt idx="7">
                  <c:v>13.5891</c:v>
                </c:pt>
                <c:pt idx="8">
                  <c:v>13.7895</c:v>
                </c:pt>
                <c:pt idx="9">
                  <c:v>13.9899</c:v>
                </c:pt>
                <c:pt idx="10">
                  <c:v>14.14155</c:v>
                </c:pt>
                <c:pt idx="11">
                  <c:v>14.32785</c:v>
                </c:pt>
                <c:pt idx="12">
                  <c:v>14.4769</c:v>
                </c:pt>
                <c:pt idx="13">
                  <c:v>14.59895</c:v>
                </c:pt>
                <c:pt idx="14">
                  <c:v>14.72365</c:v>
                </c:pt>
                <c:pt idx="15">
                  <c:v>14.81105</c:v>
                </c:pt>
                <c:pt idx="16">
                  <c:v>14.94725</c:v>
                </c:pt>
                <c:pt idx="17">
                  <c:v>15.0295</c:v>
                </c:pt>
                <c:pt idx="18">
                  <c:v>15.0925</c:v>
                </c:pt>
                <c:pt idx="19">
                  <c:v>15.1195</c:v>
                </c:pt>
                <c:pt idx="20">
                  <c:v>15.1516</c:v>
                </c:pt>
                <c:pt idx="21">
                  <c:v>15.1837</c:v>
                </c:pt>
                <c:pt idx="22">
                  <c:v>15.1966</c:v>
                </c:pt>
                <c:pt idx="23">
                  <c:v>15.2043</c:v>
                </c:pt>
                <c:pt idx="24">
                  <c:v>15.16315</c:v>
                </c:pt>
                <c:pt idx="25">
                  <c:v>15.17345</c:v>
                </c:pt>
                <c:pt idx="26">
                  <c:v>15.22105</c:v>
                </c:pt>
                <c:pt idx="27">
                  <c:v>15.2287</c:v>
                </c:pt>
                <c:pt idx="28">
                  <c:v>15.18375</c:v>
                </c:pt>
                <c:pt idx="29">
                  <c:v>15.14905</c:v>
                </c:pt>
                <c:pt idx="30">
                  <c:v>15.1799</c:v>
                </c:pt>
                <c:pt idx="31">
                  <c:v>15.17985</c:v>
                </c:pt>
                <c:pt idx="32">
                  <c:v>15.1426</c:v>
                </c:pt>
                <c:pt idx="33">
                  <c:v>15.12975</c:v>
                </c:pt>
                <c:pt idx="34">
                  <c:v>15.1066</c:v>
                </c:pt>
                <c:pt idx="35">
                  <c:v>15.13875</c:v>
                </c:pt>
                <c:pt idx="36">
                  <c:v>15.13105</c:v>
                </c:pt>
                <c:pt idx="37">
                  <c:v>15.1208</c:v>
                </c:pt>
                <c:pt idx="38">
                  <c:v>15.1066</c:v>
                </c:pt>
                <c:pt idx="39">
                  <c:v>15.1195</c:v>
                </c:pt>
                <c:pt idx="40">
                  <c:v>15.1156</c:v>
                </c:pt>
                <c:pt idx="41">
                  <c:v>15.10535</c:v>
                </c:pt>
                <c:pt idx="42">
                  <c:v>15.1002</c:v>
                </c:pt>
                <c:pt idx="43">
                  <c:v>15.0822</c:v>
                </c:pt>
                <c:pt idx="44">
                  <c:v>15.12075</c:v>
                </c:pt>
                <c:pt idx="45">
                  <c:v>15.1182</c:v>
                </c:pt>
                <c:pt idx="46">
                  <c:v>15.08735</c:v>
                </c:pt>
                <c:pt idx="47">
                  <c:v>15.0308</c:v>
                </c:pt>
                <c:pt idx="48">
                  <c:v>14.9961</c:v>
                </c:pt>
                <c:pt idx="49">
                  <c:v>15.02305</c:v>
                </c:pt>
                <c:pt idx="50">
                  <c:v>15.00765</c:v>
                </c:pt>
                <c:pt idx="51">
                  <c:v>14.9781</c:v>
                </c:pt>
                <c:pt idx="52">
                  <c:v>14.9344</c:v>
                </c:pt>
                <c:pt idx="53">
                  <c:v>14.95365</c:v>
                </c:pt>
                <c:pt idx="54">
                  <c:v>14.937</c:v>
                </c:pt>
                <c:pt idx="55">
                  <c:v>14.92285</c:v>
                </c:pt>
                <c:pt idx="56">
                  <c:v>14.8843</c:v>
                </c:pt>
                <c:pt idx="57">
                  <c:v>14.87145</c:v>
                </c:pt>
                <c:pt idx="58">
                  <c:v>14.90615</c:v>
                </c:pt>
                <c:pt idx="59">
                  <c:v>14.8907</c:v>
                </c:pt>
                <c:pt idx="60">
                  <c:v>14.86115</c:v>
                </c:pt>
                <c:pt idx="61">
                  <c:v>14.8573</c:v>
                </c:pt>
                <c:pt idx="62">
                  <c:v>14.8496</c:v>
                </c:pt>
                <c:pt idx="63">
                  <c:v>14.9087</c:v>
                </c:pt>
                <c:pt idx="64">
                  <c:v>14.90485</c:v>
                </c:pt>
                <c:pt idx="65">
                  <c:v>14.9113</c:v>
                </c:pt>
                <c:pt idx="66">
                  <c:v>14.9254</c:v>
                </c:pt>
                <c:pt idx="67">
                  <c:v>14.9164</c:v>
                </c:pt>
                <c:pt idx="68">
                  <c:v>14.98195</c:v>
                </c:pt>
                <c:pt idx="69">
                  <c:v>15.00125</c:v>
                </c:pt>
                <c:pt idx="70">
                  <c:v>14.9768</c:v>
                </c:pt>
                <c:pt idx="71">
                  <c:v>14.9614</c:v>
                </c:pt>
                <c:pt idx="72">
                  <c:v>14.98195</c:v>
                </c:pt>
                <c:pt idx="73">
                  <c:v>14.99095</c:v>
                </c:pt>
                <c:pt idx="74">
                  <c:v>14.97035</c:v>
                </c:pt>
                <c:pt idx="75">
                  <c:v>14.9434</c:v>
                </c:pt>
                <c:pt idx="76">
                  <c:v>14.91895</c:v>
                </c:pt>
                <c:pt idx="77">
                  <c:v>14.97295</c:v>
                </c:pt>
                <c:pt idx="78">
                  <c:v>14.95755</c:v>
                </c:pt>
                <c:pt idx="79">
                  <c:v>14.9331</c:v>
                </c:pt>
                <c:pt idx="80">
                  <c:v>14.9395</c:v>
                </c:pt>
                <c:pt idx="81">
                  <c:v>14.9614</c:v>
                </c:pt>
                <c:pt idx="82">
                  <c:v>14.96015</c:v>
                </c:pt>
                <c:pt idx="83">
                  <c:v>14.9434</c:v>
                </c:pt>
                <c:pt idx="84">
                  <c:v>14.91385</c:v>
                </c:pt>
                <c:pt idx="85">
                  <c:v>14.96525</c:v>
                </c:pt>
                <c:pt idx="86">
                  <c:v>14.9704</c:v>
                </c:pt>
                <c:pt idx="87">
                  <c:v>14.9768</c:v>
                </c:pt>
                <c:pt idx="88">
                  <c:v>14.9601</c:v>
                </c:pt>
                <c:pt idx="89">
                  <c:v>14.9614</c:v>
                </c:pt>
                <c:pt idx="90">
                  <c:v>15.0398</c:v>
                </c:pt>
                <c:pt idx="91">
                  <c:v>15.0616</c:v>
                </c:pt>
                <c:pt idx="92">
                  <c:v>15.0694</c:v>
                </c:pt>
                <c:pt idx="93">
                  <c:v>15.05905</c:v>
                </c:pt>
                <c:pt idx="94">
                  <c:v>15.10405</c:v>
                </c:pt>
                <c:pt idx="95">
                  <c:v>15.13875</c:v>
                </c:pt>
                <c:pt idx="96">
                  <c:v>15.13365</c:v>
                </c:pt>
                <c:pt idx="97">
                  <c:v>15.1272</c:v>
                </c:pt>
                <c:pt idx="98">
                  <c:v>15.09765</c:v>
                </c:pt>
                <c:pt idx="99">
                  <c:v>15.16705</c:v>
                </c:pt>
                <c:pt idx="100">
                  <c:v>15.15165</c:v>
                </c:pt>
                <c:pt idx="101">
                  <c:v>15.14135</c:v>
                </c:pt>
                <c:pt idx="102">
                  <c:v>15.12075</c:v>
                </c:pt>
                <c:pt idx="103">
                  <c:v>15.16575</c:v>
                </c:pt>
                <c:pt idx="104">
                  <c:v>15.1889</c:v>
                </c:pt>
                <c:pt idx="105">
                  <c:v>15.19015</c:v>
                </c:pt>
                <c:pt idx="106">
                  <c:v>15.1889</c:v>
                </c:pt>
                <c:pt idx="107">
                  <c:v>15.1876</c:v>
                </c:pt>
                <c:pt idx="108">
                  <c:v>15.2506</c:v>
                </c:pt>
                <c:pt idx="109">
                  <c:v>15.2673</c:v>
                </c:pt>
                <c:pt idx="110">
                  <c:v>15.2506</c:v>
                </c:pt>
                <c:pt idx="111">
                  <c:v>15.2377</c:v>
                </c:pt>
                <c:pt idx="112">
                  <c:v>15.2647</c:v>
                </c:pt>
                <c:pt idx="113">
                  <c:v>15.30195</c:v>
                </c:pt>
                <c:pt idx="114">
                  <c:v>15.31485</c:v>
                </c:pt>
                <c:pt idx="115">
                  <c:v>15.31095</c:v>
                </c:pt>
                <c:pt idx="116">
                  <c:v>15.2917</c:v>
                </c:pt>
                <c:pt idx="117">
                  <c:v>15.3624</c:v>
                </c:pt>
                <c:pt idx="118">
                  <c:v>15.36625</c:v>
                </c:pt>
                <c:pt idx="119">
                  <c:v>15.3714</c:v>
                </c:pt>
                <c:pt idx="120">
                  <c:v>15.3894</c:v>
                </c:pt>
                <c:pt idx="121">
                  <c:v>15.4074</c:v>
                </c:pt>
                <c:pt idx="122">
                  <c:v>15.46265</c:v>
                </c:pt>
                <c:pt idx="123">
                  <c:v>15.4794</c:v>
                </c:pt>
                <c:pt idx="124">
                  <c:v>15.48065</c:v>
                </c:pt>
                <c:pt idx="125">
                  <c:v>15.46395</c:v>
                </c:pt>
                <c:pt idx="126">
                  <c:v>15.51025</c:v>
                </c:pt>
                <c:pt idx="127">
                  <c:v>15.5231</c:v>
                </c:pt>
                <c:pt idx="128">
                  <c:v>15.5192</c:v>
                </c:pt>
                <c:pt idx="129">
                  <c:v>15.5231</c:v>
                </c:pt>
                <c:pt idx="130">
                  <c:v>15.54495</c:v>
                </c:pt>
                <c:pt idx="131">
                  <c:v>15.5989</c:v>
                </c:pt>
                <c:pt idx="132">
                  <c:v>15.5822</c:v>
                </c:pt>
                <c:pt idx="133">
                  <c:v>15.5488</c:v>
                </c:pt>
                <c:pt idx="134">
                  <c:v>15.54105</c:v>
                </c:pt>
                <c:pt idx="135">
                  <c:v>15.6015</c:v>
                </c:pt>
                <c:pt idx="136">
                  <c:v>15.6105</c:v>
                </c:pt>
                <c:pt idx="137">
                  <c:v>15.60405</c:v>
                </c:pt>
                <c:pt idx="138">
                  <c:v>15.56935</c:v>
                </c:pt>
                <c:pt idx="139">
                  <c:v>15.64775</c:v>
                </c:pt>
                <c:pt idx="140">
                  <c:v>15.6645</c:v>
                </c:pt>
                <c:pt idx="141">
                  <c:v>15.67735</c:v>
                </c:pt>
                <c:pt idx="142">
                  <c:v>15.67475</c:v>
                </c:pt>
                <c:pt idx="143">
                  <c:v>15.6979</c:v>
                </c:pt>
                <c:pt idx="144">
                  <c:v>15.73265</c:v>
                </c:pt>
                <c:pt idx="145">
                  <c:v>15.74805</c:v>
                </c:pt>
                <c:pt idx="146">
                  <c:v>15.73905</c:v>
                </c:pt>
                <c:pt idx="147">
                  <c:v>15.7313</c:v>
                </c:pt>
                <c:pt idx="148">
                  <c:v>15.7815</c:v>
                </c:pt>
                <c:pt idx="149">
                  <c:v>15.7802</c:v>
                </c:pt>
                <c:pt idx="150">
                  <c:v>15.7776</c:v>
                </c:pt>
                <c:pt idx="151">
                  <c:v>15.76345</c:v>
                </c:pt>
                <c:pt idx="152">
                  <c:v>15.7648</c:v>
                </c:pt>
                <c:pt idx="153">
                  <c:v>15.8496</c:v>
                </c:pt>
                <c:pt idx="154">
                  <c:v>15.88175</c:v>
                </c:pt>
                <c:pt idx="155">
                  <c:v>15.892</c:v>
                </c:pt>
                <c:pt idx="156">
                  <c:v>15.87915</c:v>
                </c:pt>
                <c:pt idx="157">
                  <c:v>15.93445</c:v>
                </c:pt>
                <c:pt idx="158">
                  <c:v>15.98845</c:v>
                </c:pt>
                <c:pt idx="159">
                  <c:v>16.009</c:v>
                </c:pt>
                <c:pt idx="160">
                  <c:v>16.0206</c:v>
                </c:pt>
                <c:pt idx="161">
                  <c:v>15.9923</c:v>
                </c:pt>
                <c:pt idx="162">
                  <c:v>16.0579</c:v>
                </c:pt>
                <c:pt idx="163">
                  <c:v>16.072</c:v>
                </c:pt>
                <c:pt idx="164">
                  <c:v>16.08615</c:v>
                </c:pt>
                <c:pt idx="165">
                  <c:v>16.08485</c:v>
                </c:pt>
                <c:pt idx="166">
                  <c:v>16.13375</c:v>
                </c:pt>
                <c:pt idx="167">
                  <c:v>16.20055</c:v>
                </c:pt>
                <c:pt idx="168">
                  <c:v>16.20445</c:v>
                </c:pt>
                <c:pt idx="169">
                  <c:v>16.2186</c:v>
                </c:pt>
                <c:pt idx="170">
                  <c:v>16.2173</c:v>
                </c:pt>
                <c:pt idx="171">
                  <c:v>16.26875</c:v>
                </c:pt>
                <c:pt idx="172">
                  <c:v>16.2919</c:v>
                </c:pt>
                <c:pt idx="173">
                  <c:v>16.28675</c:v>
                </c:pt>
                <c:pt idx="174">
                  <c:v>16.27005</c:v>
                </c:pt>
                <c:pt idx="175">
                  <c:v>16.26875</c:v>
                </c:pt>
                <c:pt idx="176">
                  <c:v>16.33045</c:v>
                </c:pt>
                <c:pt idx="177">
                  <c:v>16.33945</c:v>
                </c:pt>
                <c:pt idx="178">
                  <c:v>16.3446</c:v>
                </c:pt>
                <c:pt idx="179">
                  <c:v>16.3433</c:v>
                </c:pt>
                <c:pt idx="180">
                  <c:v>16.37675</c:v>
                </c:pt>
                <c:pt idx="181">
                  <c:v>16.4153</c:v>
                </c:pt>
                <c:pt idx="182">
                  <c:v>16.4166</c:v>
                </c:pt>
                <c:pt idx="183">
                  <c:v>16.4063</c:v>
                </c:pt>
                <c:pt idx="184">
                  <c:v>16.40505</c:v>
                </c:pt>
                <c:pt idx="185">
                  <c:v>16.4629</c:v>
                </c:pt>
                <c:pt idx="186">
                  <c:v>16.4603</c:v>
                </c:pt>
                <c:pt idx="187">
                  <c:v>16.46035</c:v>
                </c:pt>
                <c:pt idx="188">
                  <c:v>16.4423</c:v>
                </c:pt>
                <c:pt idx="189">
                  <c:v>16.45905</c:v>
                </c:pt>
                <c:pt idx="190">
                  <c:v>16.50535</c:v>
                </c:pt>
                <c:pt idx="191">
                  <c:v>16.5169</c:v>
                </c:pt>
                <c:pt idx="192">
                  <c:v>16.52715</c:v>
                </c:pt>
                <c:pt idx="193">
                  <c:v>16.5169</c:v>
                </c:pt>
                <c:pt idx="194">
                  <c:v>16.5812</c:v>
                </c:pt>
                <c:pt idx="195">
                  <c:v>16.6095</c:v>
                </c:pt>
                <c:pt idx="196">
                  <c:v>16.61975</c:v>
                </c:pt>
                <c:pt idx="197">
                  <c:v>16.62235</c:v>
                </c:pt>
                <c:pt idx="198">
                  <c:v>16.6069</c:v>
                </c:pt>
                <c:pt idx="199">
                  <c:v>16.66605</c:v>
                </c:pt>
                <c:pt idx="200">
                  <c:v>16.6905</c:v>
                </c:pt>
                <c:pt idx="201">
                  <c:v>16.69565</c:v>
                </c:pt>
                <c:pt idx="202">
                  <c:v>16.68535</c:v>
                </c:pt>
                <c:pt idx="203">
                  <c:v>16.66605</c:v>
                </c:pt>
                <c:pt idx="204">
                  <c:v>16.75865</c:v>
                </c:pt>
                <c:pt idx="205">
                  <c:v>16.76255</c:v>
                </c:pt>
                <c:pt idx="206">
                  <c:v>16.7728</c:v>
                </c:pt>
                <c:pt idx="207">
                  <c:v>16.80755</c:v>
                </c:pt>
                <c:pt idx="208">
                  <c:v>16.8487</c:v>
                </c:pt>
                <c:pt idx="209">
                  <c:v>16.859</c:v>
                </c:pt>
                <c:pt idx="210">
                  <c:v>16.8577</c:v>
                </c:pt>
                <c:pt idx="211">
                  <c:v>16.85125</c:v>
                </c:pt>
                <c:pt idx="212">
                  <c:v>16.90655</c:v>
                </c:pt>
                <c:pt idx="213">
                  <c:v>16.9297</c:v>
                </c:pt>
                <c:pt idx="214">
                  <c:v>16.93355</c:v>
                </c:pt>
                <c:pt idx="215">
                  <c:v>16.9387</c:v>
                </c:pt>
                <c:pt idx="216">
                  <c:v>16.93995</c:v>
                </c:pt>
                <c:pt idx="217">
                  <c:v>17.00425</c:v>
                </c:pt>
                <c:pt idx="218">
                  <c:v>17.02745</c:v>
                </c:pt>
                <c:pt idx="219">
                  <c:v>17.04805</c:v>
                </c:pt>
                <c:pt idx="220">
                  <c:v>17.0506</c:v>
                </c:pt>
                <c:pt idx="221">
                  <c:v>17.08015</c:v>
                </c:pt>
                <c:pt idx="222">
                  <c:v>17.1136</c:v>
                </c:pt>
                <c:pt idx="223">
                  <c:v>17.1252</c:v>
                </c:pt>
                <c:pt idx="224">
                  <c:v>17.12515</c:v>
                </c:pt>
                <c:pt idx="225">
                  <c:v>17.12905</c:v>
                </c:pt>
                <c:pt idx="226">
                  <c:v>17.18435</c:v>
                </c:pt>
                <c:pt idx="227">
                  <c:v>17.21005</c:v>
                </c:pt>
                <c:pt idx="228">
                  <c:v>17.2178</c:v>
                </c:pt>
                <c:pt idx="229">
                  <c:v>17.23195</c:v>
                </c:pt>
                <c:pt idx="230">
                  <c:v>17.2435</c:v>
                </c:pt>
                <c:pt idx="231">
                  <c:v>17.2975</c:v>
                </c:pt>
                <c:pt idx="232">
                  <c:v>17.31685</c:v>
                </c:pt>
                <c:pt idx="233">
                  <c:v>17.32715</c:v>
                </c:pt>
                <c:pt idx="234">
                  <c:v>17.37215</c:v>
                </c:pt>
                <c:pt idx="235">
                  <c:v>17.44415</c:v>
                </c:pt>
                <c:pt idx="236">
                  <c:v>17.50715</c:v>
                </c:pt>
                <c:pt idx="237">
                  <c:v>17.54835</c:v>
                </c:pt>
                <c:pt idx="238">
                  <c:v>17.56635</c:v>
                </c:pt>
                <c:pt idx="239">
                  <c:v>17.57665</c:v>
                </c:pt>
                <c:pt idx="240">
                  <c:v>17.5831</c:v>
                </c:pt>
                <c:pt idx="241">
                  <c:v>17.5548</c:v>
                </c:pt>
                <c:pt idx="242">
                  <c:v>17.53035</c:v>
                </c:pt>
                <c:pt idx="243">
                  <c:v>17.50205</c:v>
                </c:pt>
                <c:pt idx="244">
                  <c:v>17.4905</c:v>
                </c:pt>
                <c:pt idx="245">
                  <c:v>17.51365</c:v>
                </c:pt>
                <c:pt idx="246">
                  <c:v>17.5149</c:v>
                </c:pt>
                <c:pt idx="247">
                  <c:v>17.5059</c:v>
                </c:pt>
                <c:pt idx="248">
                  <c:v>17.5059</c:v>
                </c:pt>
                <c:pt idx="249">
                  <c:v>17.52005</c:v>
                </c:pt>
                <c:pt idx="250">
                  <c:v>17.5226</c:v>
                </c:pt>
                <c:pt idx="251">
                  <c:v>17.4956</c:v>
                </c:pt>
                <c:pt idx="252">
                  <c:v>17.4442</c:v>
                </c:pt>
                <c:pt idx="253">
                  <c:v>17.46735</c:v>
                </c:pt>
                <c:pt idx="254">
                  <c:v>17.58695</c:v>
                </c:pt>
                <c:pt idx="255">
                  <c:v>17.61265</c:v>
                </c:pt>
                <c:pt idx="256">
                  <c:v>17.60235</c:v>
                </c:pt>
                <c:pt idx="257">
                  <c:v>17.60365</c:v>
                </c:pt>
                <c:pt idx="258">
                  <c:v>17.59335</c:v>
                </c:pt>
                <c:pt idx="259">
                  <c:v>17.6281</c:v>
                </c:pt>
                <c:pt idx="260">
                  <c:v>17.632</c:v>
                </c:pt>
                <c:pt idx="261">
                  <c:v>17.6088</c:v>
                </c:pt>
                <c:pt idx="262">
                  <c:v>17.5754</c:v>
                </c:pt>
                <c:pt idx="263">
                  <c:v>18.4304</c:v>
                </c:pt>
                <c:pt idx="264">
                  <c:v>18.4548</c:v>
                </c:pt>
                <c:pt idx="265">
                  <c:v>18.47415</c:v>
                </c:pt>
                <c:pt idx="266">
                  <c:v>18.4754</c:v>
                </c:pt>
                <c:pt idx="267">
                  <c:v>18.47285</c:v>
                </c:pt>
                <c:pt idx="268">
                  <c:v>18.4754</c:v>
                </c:pt>
                <c:pt idx="269">
                  <c:v>18.4214</c:v>
                </c:pt>
                <c:pt idx="270">
                  <c:v>18.3326</c:v>
                </c:pt>
                <c:pt idx="271">
                  <c:v>18.2464</c:v>
                </c:pt>
                <c:pt idx="272">
                  <c:v>17.5276</c:v>
                </c:pt>
                <c:pt idx="273">
                  <c:v>17.42345</c:v>
                </c:pt>
                <c:pt idx="274">
                  <c:v>17.3617</c:v>
                </c:pt>
                <c:pt idx="275">
                  <c:v>17.2884</c:v>
                </c:pt>
                <c:pt idx="276">
                  <c:v>17.27295</c:v>
                </c:pt>
                <c:pt idx="277">
                  <c:v>17.23565</c:v>
                </c:pt>
                <c:pt idx="278">
                  <c:v>17.23695</c:v>
                </c:pt>
                <c:pt idx="279">
                  <c:v>17.2228</c:v>
                </c:pt>
                <c:pt idx="280">
                  <c:v>17.23825</c:v>
                </c:pt>
                <c:pt idx="281">
                  <c:v>17.2588</c:v>
                </c:pt>
                <c:pt idx="282">
                  <c:v>17.1084</c:v>
                </c:pt>
                <c:pt idx="283">
                  <c:v>17.06725</c:v>
                </c:pt>
                <c:pt idx="284">
                  <c:v>16.96955</c:v>
                </c:pt>
                <c:pt idx="285">
                  <c:v>16.93225</c:v>
                </c:pt>
                <c:pt idx="286">
                  <c:v>16.8538</c:v>
                </c:pt>
                <c:pt idx="287">
                  <c:v>16.8242</c:v>
                </c:pt>
                <c:pt idx="288">
                  <c:v>16.8165</c:v>
                </c:pt>
                <c:pt idx="289">
                  <c:v>16.8705</c:v>
                </c:pt>
                <c:pt idx="290">
                  <c:v>16.9091</c:v>
                </c:pt>
                <c:pt idx="291">
                  <c:v>16.86025</c:v>
                </c:pt>
                <c:pt idx="292">
                  <c:v>16.9914</c:v>
                </c:pt>
                <c:pt idx="293">
                  <c:v>17.68425</c:v>
                </c:pt>
                <c:pt idx="294">
                  <c:v>17.63155</c:v>
                </c:pt>
                <c:pt idx="295">
                  <c:v>17.5775</c:v>
                </c:pt>
                <c:pt idx="296">
                  <c:v>17.60585</c:v>
                </c:pt>
                <c:pt idx="297">
                  <c:v>17.5454</c:v>
                </c:pt>
                <c:pt idx="298">
                  <c:v>17.51065</c:v>
                </c:pt>
                <c:pt idx="299">
                  <c:v>17.50035</c:v>
                </c:pt>
                <c:pt idx="300">
                  <c:v>17.50935</c:v>
                </c:pt>
                <c:pt idx="301">
                  <c:v>17.53125</c:v>
                </c:pt>
                <c:pt idx="302">
                  <c:v>17.5415</c:v>
                </c:pt>
                <c:pt idx="303">
                  <c:v>17.5634</c:v>
                </c:pt>
                <c:pt idx="304">
                  <c:v>17.6367</c:v>
                </c:pt>
                <c:pt idx="305">
                  <c:v>17.6907</c:v>
                </c:pt>
                <c:pt idx="306">
                  <c:v>17.70485</c:v>
                </c:pt>
                <c:pt idx="307">
                  <c:v>17.6663</c:v>
                </c:pt>
                <c:pt idx="308">
                  <c:v>17.62385</c:v>
                </c:pt>
                <c:pt idx="309">
                  <c:v>17.58135</c:v>
                </c:pt>
                <c:pt idx="310">
                  <c:v>17.60065</c:v>
                </c:pt>
                <c:pt idx="311">
                  <c:v>17.6187</c:v>
                </c:pt>
                <c:pt idx="312">
                  <c:v>17.62255</c:v>
                </c:pt>
                <c:pt idx="313">
                  <c:v>17.656</c:v>
                </c:pt>
                <c:pt idx="314">
                  <c:v>17.6753</c:v>
                </c:pt>
                <c:pt idx="315">
                  <c:v>17.7049</c:v>
                </c:pt>
                <c:pt idx="316">
                  <c:v>17.70105</c:v>
                </c:pt>
                <c:pt idx="317">
                  <c:v>17.6534</c:v>
                </c:pt>
                <c:pt idx="318">
                  <c:v>17.5737</c:v>
                </c:pt>
                <c:pt idx="319">
                  <c:v>17.51325</c:v>
                </c:pt>
                <c:pt idx="320">
                  <c:v>17.4836</c:v>
                </c:pt>
                <c:pt idx="321">
                  <c:v>17.46435</c:v>
                </c:pt>
                <c:pt idx="322">
                  <c:v>17.47335</c:v>
                </c:pt>
                <c:pt idx="323">
                  <c:v>17.5042</c:v>
                </c:pt>
              </c:numCache>
            </c:numRef>
          </c:yVal>
          <c:smooth val="1"/>
        </c:ser>
        <c:axId val="74273071"/>
        <c:axId val="9691426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341</c:f>
              <c:numCache>
                <c:formatCode>General</c:formatCode>
                <c:ptCount val="3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  <c:pt idx="240">
                  <c:v>1205</c:v>
                </c:pt>
                <c:pt idx="241">
                  <c:v>1210</c:v>
                </c:pt>
                <c:pt idx="242">
                  <c:v>1215</c:v>
                </c:pt>
                <c:pt idx="243">
                  <c:v>1220</c:v>
                </c:pt>
                <c:pt idx="244">
                  <c:v>1225</c:v>
                </c:pt>
                <c:pt idx="245">
                  <c:v>1230</c:v>
                </c:pt>
                <c:pt idx="246">
                  <c:v>1235</c:v>
                </c:pt>
                <c:pt idx="247">
                  <c:v>1240</c:v>
                </c:pt>
                <c:pt idx="248">
                  <c:v>1245</c:v>
                </c:pt>
                <c:pt idx="249">
                  <c:v>1250</c:v>
                </c:pt>
                <c:pt idx="250">
                  <c:v>1255</c:v>
                </c:pt>
                <c:pt idx="251">
                  <c:v>1260</c:v>
                </c:pt>
                <c:pt idx="252">
                  <c:v>1265</c:v>
                </c:pt>
                <c:pt idx="253">
                  <c:v>1270</c:v>
                </c:pt>
                <c:pt idx="254">
                  <c:v>1275</c:v>
                </c:pt>
                <c:pt idx="255">
                  <c:v>1280</c:v>
                </c:pt>
                <c:pt idx="256">
                  <c:v>1285</c:v>
                </c:pt>
                <c:pt idx="257">
                  <c:v>1290</c:v>
                </c:pt>
                <c:pt idx="258">
                  <c:v>1295</c:v>
                </c:pt>
                <c:pt idx="259">
                  <c:v>1300</c:v>
                </c:pt>
                <c:pt idx="260">
                  <c:v>1305</c:v>
                </c:pt>
                <c:pt idx="261">
                  <c:v>1310</c:v>
                </c:pt>
                <c:pt idx="262">
                  <c:v>1315</c:v>
                </c:pt>
                <c:pt idx="263">
                  <c:v>1320</c:v>
                </c:pt>
                <c:pt idx="264">
                  <c:v>1325</c:v>
                </c:pt>
                <c:pt idx="265">
                  <c:v>1330</c:v>
                </c:pt>
                <c:pt idx="266">
                  <c:v>1335</c:v>
                </c:pt>
                <c:pt idx="267">
                  <c:v>1340</c:v>
                </c:pt>
                <c:pt idx="268">
                  <c:v>1345</c:v>
                </c:pt>
                <c:pt idx="269">
                  <c:v>1350</c:v>
                </c:pt>
                <c:pt idx="270">
                  <c:v>1355</c:v>
                </c:pt>
                <c:pt idx="271">
                  <c:v>1360</c:v>
                </c:pt>
                <c:pt idx="272">
                  <c:v>1365</c:v>
                </c:pt>
                <c:pt idx="273">
                  <c:v>1370</c:v>
                </c:pt>
                <c:pt idx="274">
                  <c:v>1375</c:v>
                </c:pt>
                <c:pt idx="275">
                  <c:v>1380</c:v>
                </c:pt>
                <c:pt idx="276">
                  <c:v>1385</c:v>
                </c:pt>
                <c:pt idx="277">
                  <c:v>1390</c:v>
                </c:pt>
                <c:pt idx="278">
                  <c:v>1395</c:v>
                </c:pt>
                <c:pt idx="279">
                  <c:v>1400</c:v>
                </c:pt>
                <c:pt idx="280">
                  <c:v>1405</c:v>
                </c:pt>
                <c:pt idx="281">
                  <c:v>1410</c:v>
                </c:pt>
                <c:pt idx="282">
                  <c:v>1415</c:v>
                </c:pt>
                <c:pt idx="283">
                  <c:v>1420</c:v>
                </c:pt>
                <c:pt idx="284">
                  <c:v>1425</c:v>
                </c:pt>
                <c:pt idx="285">
                  <c:v>1430</c:v>
                </c:pt>
                <c:pt idx="286">
                  <c:v>1435</c:v>
                </c:pt>
                <c:pt idx="287">
                  <c:v>1440</c:v>
                </c:pt>
                <c:pt idx="288">
                  <c:v>1445</c:v>
                </c:pt>
                <c:pt idx="289">
                  <c:v>1450</c:v>
                </c:pt>
                <c:pt idx="290">
                  <c:v>1455</c:v>
                </c:pt>
                <c:pt idx="291">
                  <c:v>1460</c:v>
                </c:pt>
                <c:pt idx="292">
                  <c:v>1465</c:v>
                </c:pt>
                <c:pt idx="293">
                  <c:v>1470</c:v>
                </c:pt>
                <c:pt idx="294">
                  <c:v>1475</c:v>
                </c:pt>
                <c:pt idx="295">
                  <c:v>1480</c:v>
                </c:pt>
                <c:pt idx="296">
                  <c:v>1485</c:v>
                </c:pt>
                <c:pt idx="297">
                  <c:v>1490</c:v>
                </c:pt>
                <c:pt idx="298">
                  <c:v>1495</c:v>
                </c:pt>
                <c:pt idx="299">
                  <c:v>1500</c:v>
                </c:pt>
                <c:pt idx="300">
                  <c:v>1505</c:v>
                </c:pt>
                <c:pt idx="301">
                  <c:v>1510</c:v>
                </c:pt>
                <c:pt idx="302">
                  <c:v>1515</c:v>
                </c:pt>
                <c:pt idx="303">
                  <c:v>1520</c:v>
                </c:pt>
                <c:pt idx="304">
                  <c:v>1525</c:v>
                </c:pt>
                <c:pt idx="305">
                  <c:v>1530</c:v>
                </c:pt>
                <c:pt idx="306">
                  <c:v>1535</c:v>
                </c:pt>
                <c:pt idx="307">
                  <c:v>1540</c:v>
                </c:pt>
                <c:pt idx="308">
                  <c:v>1545</c:v>
                </c:pt>
                <c:pt idx="309">
                  <c:v>1550</c:v>
                </c:pt>
                <c:pt idx="310">
                  <c:v>1555</c:v>
                </c:pt>
                <c:pt idx="311">
                  <c:v>1570</c:v>
                </c:pt>
                <c:pt idx="312">
                  <c:v>1575</c:v>
                </c:pt>
                <c:pt idx="313">
                  <c:v>1580</c:v>
                </c:pt>
                <c:pt idx="314">
                  <c:v>1585</c:v>
                </c:pt>
                <c:pt idx="315">
                  <c:v>1590</c:v>
                </c:pt>
                <c:pt idx="316">
                  <c:v>1595</c:v>
                </c:pt>
                <c:pt idx="317">
                  <c:v>1600</c:v>
                </c:pt>
                <c:pt idx="318">
                  <c:v>1605</c:v>
                </c:pt>
                <c:pt idx="319">
                  <c:v>1610</c:v>
                </c:pt>
                <c:pt idx="320">
                  <c:v>1615</c:v>
                </c:pt>
                <c:pt idx="321">
                  <c:v>1620</c:v>
                </c:pt>
                <c:pt idx="322">
                  <c:v>1625</c:v>
                </c:pt>
                <c:pt idx="323">
                  <c:v>1630</c:v>
                </c:pt>
              </c:numCache>
            </c:numRef>
          </c:xVal>
          <c:yVal>
            <c:numRef>
              <c:f>'Data Entry'!$M$15:$M$341</c:f>
              <c:numCache>
                <c:formatCode>General</c:formatCode>
                <c:ptCount val="324"/>
                <c:pt idx="0">
                  <c:v>1.78253536262923</c:v>
                </c:pt>
                <c:pt idx="1">
                  <c:v>1.76413307233423</c:v>
                </c:pt>
                <c:pt idx="2">
                  <c:v>1.76015419875693</c:v>
                </c:pt>
                <c:pt idx="3">
                  <c:v>1.77805912985477</c:v>
                </c:pt>
                <c:pt idx="4">
                  <c:v>1.80143501212139</c:v>
                </c:pt>
                <c:pt idx="5">
                  <c:v>1.81287427365612</c:v>
                </c:pt>
                <c:pt idx="6">
                  <c:v>1.7934772649668</c:v>
                </c:pt>
                <c:pt idx="7">
                  <c:v>1.78054592584058</c:v>
                </c:pt>
                <c:pt idx="8">
                  <c:v>1.79646142014977</c:v>
                </c:pt>
                <c:pt idx="9">
                  <c:v>1.78104328503774</c:v>
                </c:pt>
                <c:pt idx="10">
                  <c:v>1.79198518737531</c:v>
                </c:pt>
                <c:pt idx="11">
                  <c:v>1.80193237131855</c:v>
                </c:pt>
                <c:pt idx="12">
                  <c:v>1.78054592584058</c:v>
                </c:pt>
                <c:pt idx="13">
                  <c:v>1.78850367299517</c:v>
                </c:pt>
                <c:pt idx="14">
                  <c:v>1.78303272182639</c:v>
                </c:pt>
                <c:pt idx="15">
                  <c:v>1.84022902950004</c:v>
                </c:pt>
                <c:pt idx="16">
                  <c:v>1.78999575058666</c:v>
                </c:pt>
                <c:pt idx="17">
                  <c:v>1.80889540007882</c:v>
                </c:pt>
                <c:pt idx="18">
                  <c:v>1.79447198336112</c:v>
                </c:pt>
                <c:pt idx="19">
                  <c:v>1.79099046898098</c:v>
                </c:pt>
                <c:pt idx="20">
                  <c:v>1.82481089438801</c:v>
                </c:pt>
                <c:pt idx="21">
                  <c:v>1.7855195178122</c:v>
                </c:pt>
                <c:pt idx="22">
                  <c:v>1.81735050643058</c:v>
                </c:pt>
                <c:pt idx="23">
                  <c:v>1.78651423620653</c:v>
                </c:pt>
                <c:pt idx="24">
                  <c:v>1.79646142014977</c:v>
                </c:pt>
                <c:pt idx="25">
                  <c:v>1.82282145759936</c:v>
                </c:pt>
                <c:pt idx="26">
                  <c:v>1.80342444891004</c:v>
                </c:pt>
                <c:pt idx="27">
                  <c:v>1.80093765292423</c:v>
                </c:pt>
                <c:pt idx="28">
                  <c:v>1.8079006816845</c:v>
                </c:pt>
                <c:pt idx="29">
                  <c:v>1.84221846628869</c:v>
                </c:pt>
                <c:pt idx="30">
                  <c:v>1.82530825358517</c:v>
                </c:pt>
                <c:pt idx="31">
                  <c:v>1.79447198336112</c:v>
                </c:pt>
                <c:pt idx="32">
                  <c:v>1.78402744022071</c:v>
                </c:pt>
                <c:pt idx="33">
                  <c:v>1.80640860409301</c:v>
                </c:pt>
                <c:pt idx="34">
                  <c:v>1.78900103219234</c:v>
                </c:pt>
                <c:pt idx="35">
                  <c:v>1.7934772649668</c:v>
                </c:pt>
                <c:pt idx="36">
                  <c:v>1.78104328503774</c:v>
                </c:pt>
                <c:pt idx="37">
                  <c:v>1.81088483686747</c:v>
                </c:pt>
                <c:pt idx="38">
                  <c:v>1.78253536262923</c:v>
                </c:pt>
                <c:pt idx="39">
                  <c:v>1.79695877934693</c:v>
                </c:pt>
                <c:pt idx="40">
                  <c:v>1.80640860409301</c:v>
                </c:pt>
                <c:pt idx="41">
                  <c:v>1.80441916730436</c:v>
                </c:pt>
                <c:pt idx="42">
                  <c:v>1.79894821613558</c:v>
                </c:pt>
                <c:pt idx="43">
                  <c:v>1.80640860409301</c:v>
                </c:pt>
                <c:pt idx="44">
                  <c:v>1.80292708971288</c:v>
                </c:pt>
                <c:pt idx="45">
                  <c:v>1.78999575058666</c:v>
                </c:pt>
                <c:pt idx="46">
                  <c:v>1.7934772649668</c:v>
                </c:pt>
                <c:pt idx="47">
                  <c:v>1.79297990576963</c:v>
                </c:pt>
                <c:pt idx="48">
                  <c:v>1.78800631379801</c:v>
                </c:pt>
                <c:pt idx="49">
                  <c:v>1.81386899205045</c:v>
                </c:pt>
                <c:pt idx="50">
                  <c:v>1.8039218081072</c:v>
                </c:pt>
                <c:pt idx="51">
                  <c:v>1.78750895460085</c:v>
                </c:pt>
                <c:pt idx="52">
                  <c:v>1.79248254657247</c:v>
                </c:pt>
                <c:pt idx="53">
                  <c:v>1.78502215861504</c:v>
                </c:pt>
                <c:pt idx="54">
                  <c:v>1.78054592584058</c:v>
                </c:pt>
                <c:pt idx="55">
                  <c:v>1.78701159540369</c:v>
                </c:pt>
                <c:pt idx="56">
                  <c:v>1.8486841358518</c:v>
                </c:pt>
                <c:pt idx="57">
                  <c:v>1.78054592584058</c:v>
                </c:pt>
                <c:pt idx="58">
                  <c:v>1.77756177065761</c:v>
                </c:pt>
                <c:pt idx="59">
                  <c:v>1.84122374789436</c:v>
                </c:pt>
                <c:pt idx="60">
                  <c:v>1.79646142014977</c:v>
                </c:pt>
                <c:pt idx="61">
                  <c:v>1.77955120744626</c:v>
                </c:pt>
                <c:pt idx="62">
                  <c:v>1.80292708971288</c:v>
                </c:pt>
                <c:pt idx="63">
                  <c:v>1.77358289708031</c:v>
                </c:pt>
                <c:pt idx="64">
                  <c:v>1.77408025627747</c:v>
                </c:pt>
                <c:pt idx="65">
                  <c:v>1.81287427365612</c:v>
                </c:pt>
                <c:pt idx="66">
                  <c:v>1.80839804088166</c:v>
                </c:pt>
                <c:pt idx="67">
                  <c:v>1.78900103219234</c:v>
                </c:pt>
                <c:pt idx="68">
                  <c:v>1.79099046898098</c:v>
                </c:pt>
                <c:pt idx="69">
                  <c:v>1.78452479941788</c:v>
                </c:pt>
                <c:pt idx="70">
                  <c:v>1.79596406095261</c:v>
                </c:pt>
                <c:pt idx="71">
                  <c:v>1.77557233386896</c:v>
                </c:pt>
                <c:pt idx="72">
                  <c:v>1.7671172275172</c:v>
                </c:pt>
                <c:pt idx="73">
                  <c:v>1.80242973051571</c:v>
                </c:pt>
                <c:pt idx="74">
                  <c:v>1.80292708971288</c:v>
                </c:pt>
                <c:pt idx="75">
                  <c:v>1.77258817868598</c:v>
                </c:pt>
                <c:pt idx="76">
                  <c:v>1.79745613854409</c:v>
                </c:pt>
                <c:pt idx="77">
                  <c:v>1.80044029372707</c:v>
                </c:pt>
                <c:pt idx="78">
                  <c:v>1.79198518737531</c:v>
                </c:pt>
                <c:pt idx="79">
                  <c:v>1.81884258402207</c:v>
                </c:pt>
                <c:pt idx="80">
                  <c:v>1.78253536262923</c:v>
                </c:pt>
                <c:pt idx="81">
                  <c:v>1.79148782817815</c:v>
                </c:pt>
                <c:pt idx="82">
                  <c:v>1.78253536262923</c:v>
                </c:pt>
                <c:pt idx="83">
                  <c:v>1.79546670175544</c:v>
                </c:pt>
                <c:pt idx="84">
                  <c:v>1.78800631379801</c:v>
                </c:pt>
                <c:pt idx="85">
                  <c:v>1.80839804088166</c:v>
                </c:pt>
                <c:pt idx="86">
                  <c:v>1.78104328503774</c:v>
                </c:pt>
                <c:pt idx="87">
                  <c:v>1.77855648905193</c:v>
                </c:pt>
                <c:pt idx="88">
                  <c:v>1.78651423620653</c:v>
                </c:pt>
                <c:pt idx="89">
                  <c:v>1.78800631379801</c:v>
                </c:pt>
                <c:pt idx="90">
                  <c:v>1.79596406095261</c:v>
                </c:pt>
                <c:pt idx="91">
                  <c:v>1.79646142014977</c:v>
                </c:pt>
                <c:pt idx="92">
                  <c:v>1.7710961010945</c:v>
                </c:pt>
                <c:pt idx="93">
                  <c:v>1.79198518737531</c:v>
                </c:pt>
                <c:pt idx="94">
                  <c:v>1.78999575058666</c:v>
                </c:pt>
                <c:pt idx="95">
                  <c:v>1.77905384824909</c:v>
                </c:pt>
                <c:pt idx="96">
                  <c:v>1.79944557533274</c:v>
                </c:pt>
                <c:pt idx="97">
                  <c:v>1.79248254657247</c:v>
                </c:pt>
                <c:pt idx="98">
                  <c:v>1.82878976796531</c:v>
                </c:pt>
                <c:pt idx="99">
                  <c:v>1.78999575058666</c:v>
                </c:pt>
                <c:pt idx="100">
                  <c:v>1.78253536262923</c:v>
                </c:pt>
                <c:pt idx="101">
                  <c:v>1.7855195178122</c:v>
                </c:pt>
                <c:pt idx="102">
                  <c:v>1.78402744022071</c:v>
                </c:pt>
                <c:pt idx="103">
                  <c:v>1.79795349774126</c:v>
                </c:pt>
                <c:pt idx="104">
                  <c:v>1.79198518737531</c:v>
                </c:pt>
                <c:pt idx="105">
                  <c:v>1.79894821613558</c:v>
                </c:pt>
                <c:pt idx="106">
                  <c:v>1.78701159540369</c:v>
                </c:pt>
                <c:pt idx="107">
                  <c:v>1.80342444891004</c:v>
                </c:pt>
                <c:pt idx="108">
                  <c:v>1.81386899205045</c:v>
                </c:pt>
                <c:pt idx="109">
                  <c:v>1.80292708971288</c:v>
                </c:pt>
                <c:pt idx="110">
                  <c:v>1.79546670175544</c:v>
                </c:pt>
                <c:pt idx="111">
                  <c:v>1.80939275927599</c:v>
                </c:pt>
                <c:pt idx="112">
                  <c:v>1.80939275927599</c:v>
                </c:pt>
                <c:pt idx="113">
                  <c:v>1.7855195178122</c:v>
                </c:pt>
                <c:pt idx="114">
                  <c:v>1.80690596329017</c:v>
                </c:pt>
                <c:pt idx="115">
                  <c:v>1.78800631379801</c:v>
                </c:pt>
                <c:pt idx="116">
                  <c:v>1.79447198336112</c:v>
                </c:pt>
                <c:pt idx="117">
                  <c:v>1.7894983913895</c:v>
                </c:pt>
                <c:pt idx="118">
                  <c:v>1.84371054388018</c:v>
                </c:pt>
                <c:pt idx="119">
                  <c:v>1.77606969306612</c:v>
                </c:pt>
                <c:pt idx="120">
                  <c:v>1.78054592584058</c:v>
                </c:pt>
                <c:pt idx="121">
                  <c:v>1.81287427365612</c:v>
                </c:pt>
                <c:pt idx="122">
                  <c:v>1.8039218081072</c:v>
                </c:pt>
                <c:pt idx="123">
                  <c:v>1.78502215861504</c:v>
                </c:pt>
                <c:pt idx="124">
                  <c:v>1.78402744022071</c:v>
                </c:pt>
                <c:pt idx="125">
                  <c:v>1.78601687700936</c:v>
                </c:pt>
                <c:pt idx="126">
                  <c:v>1.78601687700936</c:v>
                </c:pt>
                <c:pt idx="127">
                  <c:v>1.78502215861504</c:v>
                </c:pt>
                <c:pt idx="128">
                  <c:v>1.80292708971288</c:v>
                </c:pt>
                <c:pt idx="129">
                  <c:v>1.7815406442349</c:v>
                </c:pt>
                <c:pt idx="130">
                  <c:v>1.79397462416396</c:v>
                </c:pt>
                <c:pt idx="131">
                  <c:v>1.78253536262923</c:v>
                </c:pt>
                <c:pt idx="132">
                  <c:v>1.80292708971288</c:v>
                </c:pt>
                <c:pt idx="133">
                  <c:v>1.83774223351423</c:v>
                </c:pt>
                <c:pt idx="134">
                  <c:v>1.79049310978382</c:v>
                </c:pt>
                <c:pt idx="135">
                  <c:v>1.80441916730436</c:v>
                </c:pt>
                <c:pt idx="136">
                  <c:v>1.79646142014977</c:v>
                </c:pt>
                <c:pt idx="137">
                  <c:v>1.79148782817815</c:v>
                </c:pt>
                <c:pt idx="138">
                  <c:v>1.83376335993693</c:v>
                </c:pt>
                <c:pt idx="139">
                  <c:v>1.78402744022071</c:v>
                </c:pt>
                <c:pt idx="140">
                  <c:v>1.79695877934693</c:v>
                </c:pt>
                <c:pt idx="141">
                  <c:v>1.79496934255828</c:v>
                </c:pt>
                <c:pt idx="142">
                  <c:v>1.81337163285328</c:v>
                </c:pt>
                <c:pt idx="143">
                  <c:v>1.78203800343207</c:v>
                </c:pt>
                <c:pt idx="144">
                  <c:v>1.78850367299517</c:v>
                </c:pt>
                <c:pt idx="145">
                  <c:v>1.78651423620653</c:v>
                </c:pt>
                <c:pt idx="146">
                  <c:v>1.79646142014977</c:v>
                </c:pt>
                <c:pt idx="147">
                  <c:v>1.79546670175544</c:v>
                </c:pt>
                <c:pt idx="148">
                  <c:v>1.80242973051571</c:v>
                </c:pt>
                <c:pt idx="149">
                  <c:v>1.77706441146044</c:v>
                </c:pt>
                <c:pt idx="150">
                  <c:v>1.77557233386896</c:v>
                </c:pt>
                <c:pt idx="151">
                  <c:v>1.79745613854409</c:v>
                </c:pt>
                <c:pt idx="152">
                  <c:v>1.77756177065761</c:v>
                </c:pt>
                <c:pt idx="153">
                  <c:v>1.78303272182639</c:v>
                </c:pt>
                <c:pt idx="154">
                  <c:v>1.78104328503774</c:v>
                </c:pt>
                <c:pt idx="155">
                  <c:v>1.79845085693842</c:v>
                </c:pt>
                <c:pt idx="156">
                  <c:v>1.82282145759936</c:v>
                </c:pt>
                <c:pt idx="157">
                  <c:v>1.79845085693842</c:v>
                </c:pt>
                <c:pt idx="158">
                  <c:v>1.79099046898098</c:v>
                </c:pt>
                <c:pt idx="159">
                  <c:v>1.80989011847315</c:v>
                </c:pt>
                <c:pt idx="160">
                  <c:v>1.78452479941788</c:v>
                </c:pt>
                <c:pt idx="161">
                  <c:v>1.77805912985477</c:v>
                </c:pt>
                <c:pt idx="162">
                  <c:v>1.8039218081072</c:v>
                </c:pt>
                <c:pt idx="163">
                  <c:v>1.78701159540369</c:v>
                </c:pt>
                <c:pt idx="164">
                  <c:v>1.77557233386896</c:v>
                </c:pt>
                <c:pt idx="165">
                  <c:v>1.7750749746718</c:v>
                </c:pt>
                <c:pt idx="166">
                  <c:v>1.83625015592274</c:v>
                </c:pt>
                <c:pt idx="167">
                  <c:v>1.80093765292423</c:v>
                </c:pt>
                <c:pt idx="168">
                  <c:v>1.78402744022071</c:v>
                </c:pt>
                <c:pt idx="169">
                  <c:v>1.78203800343207</c:v>
                </c:pt>
                <c:pt idx="170">
                  <c:v>1.79198518737531</c:v>
                </c:pt>
                <c:pt idx="171">
                  <c:v>1.78203800343207</c:v>
                </c:pt>
                <c:pt idx="172">
                  <c:v>1.78402744022071</c:v>
                </c:pt>
                <c:pt idx="173">
                  <c:v>1.78800631379801</c:v>
                </c:pt>
                <c:pt idx="174">
                  <c:v>1.8039218081072</c:v>
                </c:pt>
                <c:pt idx="175">
                  <c:v>1.79894821613558</c:v>
                </c:pt>
                <c:pt idx="176">
                  <c:v>1.77606969306612</c:v>
                </c:pt>
                <c:pt idx="177">
                  <c:v>1.78701159540369</c:v>
                </c:pt>
                <c:pt idx="178">
                  <c:v>1.78402744022071</c:v>
                </c:pt>
                <c:pt idx="179">
                  <c:v>1.80242973051571</c:v>
                </c:pt>
                <c:pt idx="180">
                  <c:v>1.79795349774126</c:v>
                </c:pt>
                <c:pt idx="181">
                  <c:v>1.79397462416396</c:v>
                </c:pt>
                <c:pt idx="182">
                  <c:v>1.77408025627747</c:v>
                </c:pt>
                <c:pt idx="183">
                  <c:v>1.79596406095261</c:v>
                </c:pt>
                <c:pt idx="184">
                  <c:v>1.7815406442349</c:v>
                </c:pt>
                <c:pt idx="185">
                  <c:v>1.77955120744626</c:v>
                </c:pt>
                <c:pt idx="186">
                  <c:v>1.79397462416396</c:v>
                </c:pt>
                <c:pt idx="187">
                  <c:v>1.77805912985477</c:v>
                </c:pt>
                <c:pt idx="188">
                  <c:v>1.82829240876815</c:v>
                </c:pt>
                <c:pt idx="189">
                  <c:v>1.83923431110572</c:v>
                </c:pt>
                <c:pt idx="190">
                  <c:v>1.79049310978382</c:v>
                </c:pt>
                <c:pt idx="191">
                  <c:v>1.79099046898098</c:v>
                </c:pt>
                <c:pt idx="192">
                  <c:v>1.80193237131855</c:v>
                </c:pt>
                <c:pt idx="193">
                  <c:v>1.80591124489585</c:v>
                </c:pt>
                <c:pt idx="194">
                  <c:v>1.77905384824909</c:v>
                </c:pt>
                <c:pt idx="195">
                  <c:v>1.78850367299517</c:v>
                </c:pt>
                <c:pt idx="196">
                  <c:v>1.79447198336112</c:v>
                </c:pt>
                <c:pt idx="197">
                  <c:v>1.81735050643058</c:v>
                </c:pt>
                <c:pt idx="198">
                  <c:v>1.79297990576963</c:v>
                </c:pt>
                <c:pt idx="199">
                  <c:v>1.7894983913895</c:v>
                </c:pt>
                <c:pt idx="200">
                  <c:v>1.80292708971288</c:v>
                </c:pt>
                <c:pt idx="201">
                  <c:v>1.79198518737531</c:v>
                </c:pt>
                <c:pt idx="202">
                  <c:v>1.7710961010945</c:v>
                </c:pt>
                <c:pt idx="203">
                  <c:v>1.78502215861504</c:v>
                </c:pt>
                <c:pt idx="204">
                  <c:v>1.7750749746718</c:v>
                </c:pt>
                <c:pt idx="205">
                  <c:v>1.77408025627747</c:v>
                </c:pt>
                <c:pt idx="206">
                  <c:v>1.79447198336112</c:v>
                </c:pt>
                <c:pt idx="207">
                  <c:v>1.79297990576963</c:v>
                </c:pt>
                <c:pt idx="208">
                  <c:v>1.79845085693842</c:v>
                </c:pt>
                <c:pt idx="209">
                  <c:v>1.80093765292423</c:v>
                </c:pt>
                <c:pt idx="210">
                  <c:v>1.78502215861504</c:v>
                </c:pt>
                <c:pt idx="211">
                  <c:v>1.78353008102355</c:v>
                </c:pt>
                <c:pt idx="212">
                  <c:v>1.78651423620653</c:v>
                </c:pt>
                <c:pt idx="213">
                  <c:v>1.77855648905193</c:v>
                </c:pt>
                <c:pt idx="214">
                  <c:v>1.81884258402207</c:v>
                </c:pt>
                <c:pt idx="215">
                  <c:v>1.79148782817815</c:v>
                </c:pt>
                <c:pt idx="216">
                  <c:v>1.77557233386896</c:v>
                </c:pt>
                <c:pt idx="217">
                  <c:v>1.77805912985477</c:v>
                </c:pt>
                <c:pt idx="218">
                  <c:v>1.84172110709153</c:v>
                </c:pt>
                <c:pt idx="219">
                  <c:v>1.77209081948882</c:v>
                </c:pt>
                <c:pt idx="220">
                  <c:v>1.7750749746718</c:v>
                </c:pt>
                <c:pt idx="221">
                  <c:v>1.81784786562774</c:v>
                </c:pt>
                <c:pt idx="222">
                  <c:v>1.79248254657247</c:v>
                </c:pt>
                <c:pt idx="223">
                  <c:v>1.78054592584058</c:v>
                </c:pt>
                <c:pt idx="224">
                  <c:v>1.83873695190855</c:v>
                </c:pt>
                <c:pt idx="225">
                  <c:v>1.8079006816845</c:v>
                </c:pt>
                <c:pt idx="226">
                  <c:v>1.79496934255828</c:v>
                </c:pt>
                <c:pt idx="227">
                  <c:v>1.77706441146044</c:v>
                </c:pt>
                <c:pt idx="228">
                  <c:v>1.78253536262923</c:v>
                </c:pt>
                <c:pt idx="229">
                  <c:v>1.79297990576963</c:v>
                </c:pt>
                <c:pt idx="230">
                  <c:v>1.77358289708031</c:v>
                </c:pt>
                <c:pt idx="231">
                  <c:v>1.78601687700936</c:v>
                </c:pt>
                <c:pt idx="232">
                  <c:v>1.77059874189734</c:v>
                </c:pt>
                <c:pt idx="233">
                  <c:v>1.80441916730436</c:v>
                </c:pt>
                <c:pt idx="234">
                  <c:v>1.78502215861504</c:v>
                </c:pt>
                <c:pt idx="235">
                  <c:v>1.78900103219234</c:v>
                </c:pt>
                <c:pt idx="236">
                  <c:v>1.78750895460085</c:v>
                </c:pt>
                <c:pt idx="237">
                  <c:v>1.7671172275172</c:v>
                </c:pt>
                <c:pt idx="238">
                  <c:v>1.80939275927599</c:v>
                </c:pt>
                <c:pt idx="239">
                  <c:v>1.80044029372707</c:v>
                </c:pt>
                <c:pt idx="240">
                  <c:v>1.78054592584058</c:v>
                </c:pt>
                <c:pt idx="241">
                  <c:v>1.77557233386896</c:v>
                </c:pt>
                <c:pt idx="242">
                  <c:v>1.7855195178122</c:v>
                </c:pt>
                <c:pt idx="243">
                  <c:v>1.79695877934693</c:v>
                </c:pt>
                <c:pt idx="244">
                  <c:v>1.77955120744626</c:v>
                </c:pt>
                <c:pt idx="245">
                  <c:v>1.79248254657247</c:v>
                </c:pt>
                <c:pt idx="246">
                  <c:v>1.80491652650153</c:v>
                </c:pt>
                <c:pt idx="247">
                  <c:v>1.77756177065761</c:v>
                </c:pt>
                <c:pt idx="248">
                  <c:v>1.76910666430585</c:v>
                </c:pt>
                <c:pt idx="249">
                  <c:v>1.77358289708031</c:v>
                </c:pt>
                <c:pt idx="250">
                  <c:v>1.78750895460085</c:v>
                </c:pt>
                <c:pt idx="251">
                  <c:v>1.76960402350301</c:v>
                </c:pt>
                <c:pt idx="252">
                  <c:v>2.08990334647545</c:v>
                </c:pt>
                <c:pt idx="253">
                  <c:v>2.08890862808113</c:v>
                </c:pt>
                <c:pt idx="254">
                  <c:v>2.09487693844707</c:v>
                </c:pt>
                <c:pt idx="255">
                  <c:v>2.09089806486978</c:v>
                </c:pt>
                <c:pt idx="256">
                  <c:v>2.08741655048964</c:v>
                </c:pt>
                <c:pt idx="257">
                  <c:v>2.08542711370099</c:v>
                </c:pt>
                <c:pt idx="258">
                  <c:v>2.08940598727829</c:v>
                </c:pt>
                <c:pt idx="259">
                  <c:v>2.09139542406694</c:v>
                </c:pt>
                <c:pt idx="260">
                  <c:v>2.08244295851802</c:v>
                </c:pt>
                <c:pt idx="261">
                  <c:v>2.08691919129248</c:v>
                </c:pt>
                <c:pt idx="262">
                  <c:v>2.09288750165842</c:v>
                </c:pt>
                <c:pt idx="263">
                  <c:v>0.416289648024739</c:v>
                </c:pt>
                <c:pt idx="264">
                  <c:v>0.416787007221901</c:v>
                </c:pt>
                <c:pt idx="265">
                  <c:v>0.417781725616225</c:v>
                </c:pt>
                <c:pt idx="266">
                  <c:v>0.419273803207712</c:v>
                </c:pt>
                <c:pt idx="267">
                  <c:v>0.419273803207712</c:v>
                </c:pt>
                <c:pt idx="268">
                  <c:v>0.417781725616225</c:v>
                </c:pt>
                <c:pt idx="269">
                  <c:v>0.417284366419063</c:v>
                </c:pt>
                <c:pt idx="270">
                  <c:v>0.41877644401055</c:v>
                </c:pt>
                <c:pt idx="271">
                  <c:v>0.417781725616225</c:v>
                </c:pt>
                <c:pt idx="272">
                  <c:v>1.01212596622502</c:v>
                </c:pt>
                <c:pt idx="273">
                  <c:v>1.01013652943637</c:v>
                </c:pt>
                <c:pt idx="274">
                  <c:v>1.01759691739381</c:v>
                </c:pt>
                <c:pt idx="275">
                  <c:v>1.02058107257678</c:v>
                </c:pt>
                <c:pt idx="276">
                  <c:v>1.02257050936543</c:v>
                </c:pt>
                <c:pt idx="277">
                  <c:v>1.01411540301367</c:v>
                </c:pt>
                <c:pt idx="278">
                  <c:v>1.01610483980232</c:v>
                </c:pt>
                <c:pt idx="279">
                  <c:v>1.01063388863354</c:v>
                </c:pt>
                <c:pt idx="280">
                  <c:v>1.01063388863354</c:v>
                </c:pt>
                <c:pt idx="281">
                  <c:v>1.0111312478307</c:v>
                </c:pt>
                <c:pt idx="282">
                  <c:v>1.46571755403692</c:v>
                </c:pt>
                <c:pt idx="283">
                  <c:v>1.47019378681138</c:v>
                </c:pt>
                <c:pt idx="284">
                  <c:v>1.46372811724828</c:v>
                </c:pt>
                <c:pt idx="285">
                  <c:v>1.45378093330503</c:v>
                </c:pt>
                <c:pt idx="286">
                  <c:v>1.45726244768517</c:v>
                </c:pt>
                <c:pt idx="287">
                  <c:v>1.45974924367098</c:v>
                </c:pt>
                <c:pt idx="288">
                  <c:v>1.4607439620653</c:v>
                </c:pt>
                <c:pt idx="289">
                  <c:v>1.46223603965679</c:v>
                </c:pt>
                <c:pt idx="290">
                  <c:v>1.45974924367098</c:v>
                </c:pt>
                <c:pt idx="291">
                  <c:v>1.77457761547463</c:v>
                </c:pt>
                <c:pt idx="292">
                  <c:v>1.76512779072855</c:v>
                </c:pt>
                <c:pt idx="293">
                  <c:v>0.503327507528119</c:v>
                </c:pt>
                <c:pt idx="294">
                  <c:v>0.504322225922444</c:v>
                </c:pt>
                <c:pt idx="295">
                  <c:v>0.500343352345146</c:v>
                </c:pt>
                <c:pt idx="296">
                  <c:v>0.499845993147984</c:v>
                </c:pt>
                <c:pt idx="297">
                  <c:v>0.499845993147984</c:v>
                </c:pt>
                <c:pt idx="298">
                  <c:v>0.499845993147984</c:v>
                </c:pt>
                <c:pt idx="299">
                  <c:v>0.500840711542308</c:v>
                </c:pt>
                <c:pt idx="300">
                  <c:v>0.498353915556497</c:v>
                </c:pt>
                <c:pt idx="301">
                  <c:v>0.49885127475366</c:v>
                </c:pt>
                <c:pt idx="302">
                  <c:v>0.500840711542308</c:v>
                </c:pt>
                <c:pt idx="303">
                  <c:v>0.50133807073947</c:v>
                </c:pt>
                <c:pt idx="304">
                  <c:v>0.501835429936633</c:v>
                </c:pt>
                <c:pt idx="305">
                  <c:v>0.50133807073947</c:v>
                </c:pt>
                <c:pt idx="306">
                  <c:v>0.501835429936633</c:v>
                </c:pt>
                <c:pt idx="307">
                  <c:v>0.501835429936633</c:v>
                </c:pt>
                <c:pt idx="308">
                  <c:v>0.50133807073947</c:v>
                </c:pt>
                <c:pt idx="309">
                  <c:v>0.500343352345146</c:v>
                </c:pt>
                <c:pt idx="310">
                  <c:v>0.502332789133795</c:v>
                </c:pt>
                <c:pt idx="311">
                  <c:v>0.500840711542308</c:v>
                </c:pt>
                <c:pt idx="312">
                  <c:v>0.500840711542308</c:v>
                </c:pt>
                <c:pt idx="313">
                  <c:v>0.50133807073947</c:v>
                </c:pt>
                <c:pt idx="314">
                  <c:v>0.503327507528119</c:v>
                </c:pt>
                <c:pt idx="315">
                  <c:v>0.500840711542308</c:v>
                </c:pt>
                <c:pt idx="316">
                  <c:v>0.50133807073947</c:v>
                </c:pt>
                <c:pt idx="317">
                  <c:v>0.502830148330957</c:v>
                </c:pt>
                <c:pt idx="318">
                  <c:v>0.501835429936633</c:v>
                </c:pt>
                <c:pt idx="319">
                  <c:v>0.502830148330957</c:v>
                </c:pt>
                <c:pt idx="320">
                  <c:v>0.505316944316768</c:v>
                </c:pt>
                <c:pt idx="321">
                  <c:v>0.502830148330957</c:v>
                </c:pt>
                <c:pt idx="322">
                  <c:v>0.504322225922444</c:v>
                </c:pt>
                <c:pt idx="323">
                  <c:v>0.502332789133795</c:v>
                </c:pt>
              </c:numCache>
            </c:numRef>
          </c:yVal>
          <c:smooth val="1"/>
        </c:ser>
        <c:axId val="28070984"/>
        <c:axId val="75852432"/>
      </c:scatterChart>
      <c:valAx>
        <c:axId val="7427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262"/>
        <c:crossesAt val="0"/>
        <c:crossBetween val="midCat"/>
      </c:valAx>
      <c:valAx>
        <c:axId val="9691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071"/>
        <c:crossesAt val="0"/>
        <c:crossBetween val="midCat"/>
      </c:valAx>
      <c:valAx>
        <c:axId val="28070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32"/>
        <c:crossBetween val="midCat"/>
      </c:valAx>
      <c:valAx>
        <c:axId val="758524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9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341</c:f>
              <c:numCache>
                <c:formatCode>General</c:formatCode>
                <c:ptCount val="324"/>
                <c:pt idx="0">
                  <c:v>0.000629751885622978</c:v>
                </c:pt>
                <c:pt idx="1">
                  <c:v>0.000635001756433411</c:v>
                </c:pt>
                <c:pt idx="2">
                  <c:v>0.000636149847247395</c:v>
                </c:pt>
                <c:pt idx="3">
                  <c:v>0.000631019878138788</c:v>
                </c:pt>
                <c:pt idx="4">
                  <c:v>0.000624460712956801</c:v>
                </c:pt>
                <c:pt idx="5">
                  <c:v>0.000621306434291155</c:v>
                </c:pt>
                <c:pt idx="6">
                  <c:v>0.000626676341583649</c:v>
                </c:pt>
                <c:pt idx="7">
                  <c:v>0.000630314729469872</c:v>
                </c:pt>
                <c:pt idx="8">
                  <c:v>0.000625843410673515</c:v>
                </c:pt>
                <c:pt idx="9">
                  <c:v>0.000630173912416964</c:v>
                </c:pt>
                <c:pt idx="10">
                  <c:v>0.000627093743201906</c:v>
                </c:pt>
                <c:pt idx="11">
                  <c:v>0.000624322821054869</c:v>
                </c:pt>
                <c:pt idx="12">
                  <c:v>0.000630314729469872</c:v>
                </c:pt>
                <c:pt idx="13">
                  <c:v>0.000628070117478513</c:v>
                </c:pt>
                <c:pt idx="14">
                  <c:v>0.000629611351295752</c:v>
                </c:pt>
                <c:pt idx="15">
                  <c:v>0.000613906876581244</c:v>
                </c:pt>
                <c:pt idx="16">
                  <c:v>0.000627651252801439</c:v>
                </c:pt>
                <c:pt idx="17">
                  <c:v>0.000622399502012269</c:v>
                </c:pt>
                <c:pt idx="18">
                  <c:v>0.000626398420924028</c:v>
                </c:pt>
                <c:pt idx="19">
                  <c:v>0.000627372358662976</c:v>
                </c:pt>
                <c:pt idx="20">
                  <c:v>0.000618052984525275</c:v>
                </c:pt>
                <c:pt idx="21">
                  <c:v>0.000628909736711029</c:v>
                </c:pt>
                <c:pt idx="22">
                  <c:v>0.000620081883322866</c:v>
                </c:pt>
                <c:pt idx="23">
                  <c:v>0.000628629583142317</c:v>
                </c:pt>
                <c:pt idx="24">
                  <c:v>0.000625843410673515</c:v>
                </c:pt>
                <c:pt idx="25">
                  <c:v>0.000618592562639835</c:v>
                </c:pt>
                <c:pt idx="26">
                  <c:v>0.000623909556084983</c:v>
                </c:pt>
                <c:pt idx="27">
                  <c:v>0.000624598673402938</c:v>
                </c:pt>
                <c:pt idx="28">
                  <c:v>0.000622673445457543</c:v>
                </c:pt>
                <c:pt idx="29">
                  <c:v>0.000613376446169257</c:v>
                </c:pt>
                <c:pt idx="30">
                  <c:v>0.000617918255407663</c:v>
                </c:pt>
                <c:pt idx="31">
                  <c:v>0.000626398420924028</c:v>
                </c:pt>
                <c:pt idx="32">
                  <c:v>0.000629330494216608</c:v>
                </c:pt>
                <c:pt idx="33">
                  <c:v>0.000623084869706551</c:v>
                </c:pt>
                <c:pt idx="34">
                  <c:v>0.000627930426051131</c:v>
                </c:pt>
                <c:pt idx="35">
                  <c:v>0.000626676341583649</c:v>
                </c:pt>
                <c:pt idx="36">
                  <c:v>0.000630173912416964</c:v>
                </c:pt>
                <c:pt idx="37">
                  <c:v>0.000621852427772144</c:v>
                </c:pt>
                <c:pt idx="38">
                  <c:v>0.000629751885622978</c:v>
                </c:pt>
                <c:pt idx="39">
                  <c:v>0.000625704830937101</c:v>
                </c:pt>
                <c:pt idx="40">
                  <c:v>0.000623084869706551</c:v>
                </c:pt>
                <c:pt idx="41">
                  <c:v>0.000623634387856624</c:v>
                </c:pt>
                <c:pt idx="42">
                  <c:v>0.000625151201690706</c:v>
                </c:pt>
                <c:pt idx="43">
                  <c:v>0.000623084869706551</c:v>
                </c:pt>
                <c:pt idx="44">
                  <c:v>0.000624047242671838</c:v>
                </c:pt>
                <c:pt idx="45">
                  <c:v>0.000627651252801439</c:v>
                </c:pt>
                <c:pt idx="46">
                  <c:v>0.000626676341583649</c:v>
                </c:pt>
                <c:pt idx="47">
                  <c:v>0.000626815405985308</c:v>
                </c:pt>
                <c:pt idx="48">
                  <c:v>0.000628209878846806</c:v>
                </c:pt>
                <c:pt idx="49">
                  <c:v>0.000621033841798055</c:v>
                </c:pt>
                <c:pt idx="50">
                  <c:v>0.000623771937830825</c:v>
                </c:pt>
                <c:pt idx="51">
                  <c:v>0.000628349710210497</c:v>
                </c:pt>
                <c:pt idx="52">
                  <c:v>0.00062695453984007</c:v>
                </c:pt>
                <c:pt idx="53">
                  <c:v>0.000629049918871053</c:v>
                </c:pt>
                <c:pt idx="54">
                  <c:v>0.000630314729469872</c:v>
                </c:pt>
                <c:pt idx="55">
                  <c:v>0.000628489611624133</c:v>
                </c:pt>
                <c:pt idx="56">
                  <c:v>0.000611659645193402</c:v>
                </c:pt>
                <c:pt idx="57">
                  <c:v>0.000630314729469872</c:v>
                </c:pt>
                <c:pt idx="58">
                  <c:v>0.000631161120942206</c:v>
                </c:pt>
                <c:pt idx="59">
                  <c:v>0.00061364153242134</c:v>
                </c:pt>
                <c:pt idx="60">
                  <c:v>0.000625843410673515</c:v>
                </c:pt>
                <c:pt idx="61">
                  <c:v>0.000630596576090128</c:v>
                </c:pt>
                <c:pt idx="62">
                  <c:v>0.000624047242671838</c:v>
                </c:pt>
                <c:pt idx="63">
                  <c:v>0.000632293629572662</c:v>
                </c:pt>
                <c:pt idx="64">
                  <c:v>0.000632151815979668</c:v>
                </c:pt>
                <c:pt idx="65">
                  <c:v>0.000621306434291155</c:v>
                </c:pt>
                <c:pt idx="66">
                  <c:v>0.000622536439831015</c:v>
                </c:pt>
                <c:pt idx="67">
                  <c:v>0.000627930426051131</c:v>
                </c:pt>
                <c:pt idx="68">
                  <c:v>0.000627372358662976</c:v>
                </c:pt>
                <c:pt idx="69">
                  <c:v>0.000629190171354615</c:v>
                </c:pt>
                <c:pt idx="70">
                  <c:v>0.00062598205948681</c:v>
                </c:pt>
                <c:pt idx="71">
                  <c:v>0.000631726804244646</c:v>
                </c:pt>
                <c:pt idx="72">
                  <c:v>0.000634143742501447</c:v>
                </c:pt>
                <c:pt idx="73">
                  <c:v>0.000624184997644183</c:v>
                </c:pt>
                <c:pt idx="74">
                  <c:v>0.000624047242671838</c:v>
                </c:pt>
                <c:pt idx="75">
                  <c:v>0.000632577471617685</c:v>
                </c:pt>
                <c:pt idx="76">
                  <c:v>0.000625566320224048</c:v>
                </c:pt>
                <c:pt idx="77">
                  <c:v>0.000624736702446298</c:v>
                </c:pt>
                <c:pt idx="78">
                  <c:v>0.000627093743201906</c:v>
                </c:pt>
                <c:pt idx="79">
                  <c:v>0.000619674905296221</c:v>
                </c:pt>
                <c:pt idx="80">
                  <c:v>0.000629751885622978</c:v>
                </c:pt>
                <c:pt idx="81">
                  <c:v>0.000627233016124845</c:v>
                </c:pt>
                <c:pt idx="82">
                  <c:v>0.000629751885622978</c:v>
                </c:pt>
                <c:pt idx="83">
                  <c:v>0.000626120777430563</c:v>
                </c:pt>
                <c:pt idx="84">
                  <c:v>0.000628209878846806</c:v>
                </c:pt>
                <c:pt idx="85">
                  <c:v>0.000622536439831015</c:v>
                </c:pt>
                <c:pt idx="86">
                  <c:v>0.000630173912416964</c:v>
                </c:pt>
                <c:pt idx="87">
                  <c:v>0.000630878706432729</c:v>
                </c:pt>
                <c:pt idx="88">
                  <c:v>0.000628629583142317</c:v>
                </c:pt>
                <c:pt idx="89">
                  <c:v>0.000628209878846806</c:v>
                </c:pt>
                <c:pt idx="90">
                  <c:v>0.00062598205948681</c:v>
                </c:pt>
                <c:pt idx="91">
                  <c:v>0.000625843410673515</c:v>
                </c:pt>
                <c:pt idx="92">
                  <c:v>0.000633003772677464</c:v>
                </c:pt>
                <c:pt idx="93">
                  <c:v>0.000627093743201906</c:v>
                </c:pt>
                <c:pt idx="94">
                  <c:v>0.000627651252801439</c:v>
                </c:pt>
                <c:pt idx="95">
                  <c:v>0.000630737605768374</c:v>
                </c:pt>
                <c:pt idx="96">
                  <c:v>0.000625012966537026</c:v>
                </c:pt>
                <c:pt idx="97">
                  <c:v>0.00062695453984007</c:v>
                </c:pt>
                <c:pt idx="98">
                  <c:v>0.000616976998544257</c:v>
                </c:pt>
                <c:pt idx="99">
                  <c:v>0.000627651252801439</c:v>
                </c:pt>
                <c:pt idx="100">
                  <c:v>0.000629751885622978</c:v>
                </c:pt>
                <c:pt idx="101">
                  <c:v>0.000628909736711029</c:v>
                </c:pt>
                <c:pt idx="102">
                  <c:v>0.000629330494216608</c:v>
                </c:pt>
                <c:pt idx="103">
                  <c:v>0.000625427878480894</c:v>
                </c:pt>
                <c:pt idx="104">
                  <c:v>0.000627093743201906</c:v>
                </c:pt>
                <c:pt idx="105">
                  <c:v>0.000625151201690706</c:v>
                </c:pt>
                <c:pt idx="106">
                  <c:v>0.000628489611624133</c:v>
                </c:pt>
                <c:pt idx="107">
                  <c:v>0.000623909556084983</c:v>
                </c:pt>
                <c:pt idx="108">
                  <c:v>0.000621033841798055</c:v>
                </c:pt>
                <c:pt idx="109">
                  <c:v>0.000624047242671838</c:v>
                </c:pt>
                <c:pt idx="110">
                  <c:v>0.000626120777430563</c:v>
                </c:pt>
                <c:pt idx="111">
                  <c:v>0.000622262631949118</c:v>
                </c:pt>
                <c:pt idx="112">
                  <c:v>0.000622262631949118</c:v>
                </c:pt>
                <c:pt idx="113">
                  <c:v>0.000628909736711029</c:v>
                </c:pt>
                <c:pt idx="114">
                  <c:v>0.000622947660342985</c:v>
                </c:pt>
                <c:pt idx="115">
                  <c:v>0.000628209878846806</c:v>
                </c:pt>
                <c:pt idx="116">
                  <c:v>0.000626398420924028</c:v>
                </c:pt>
                <c:pt idx="117">
                  <c:v>0.000627790804510231</c:v>
                </c:pt>
                <c:pt idx="118">
                  <c:v>0.000612979299515969</c:v>
                </c:pt>
                <c:pt idx="119">
                  <c:v>0.000631585276494055</c:v>
                </c:pt>
                <c:pt idx="120">
                  <c:v>0.000630314729469872</c:v>
                </c:pt>
                <c:pt idx="121">
                  <c:v>0.000621306434291155</c:v>
                </c:pt>
                <c:pt idx="122">
                  <c:v>0.000623771937830825</c:v>
                </c:pt>
                <c:pt idx="123">
                  <c:v>0.000629049918871053</c:v>
                </c:pt>
                <c:pt idx="124">
                  <c:v>0.000629330494216608</c:v>
                </c:pt>
                <c:pt idx="125">
                  <c:v>0.00062876962481971</c:v>
                </c:pt>
                <c:pt idx="126">
                  <c:v>0.00062876962481971</c:v>
                </c:pt>
                <c:pt idx="127">
                  <c:v>0.000629049918871053</c:v>
                </c:pt>
                <c:pt idx="128">
                  <c:v>0.000624047242671838</c:v>
                </c:pt>
                <c:pt idx="129">
                  <c:v>0.000630033166128371</c:v>
                </c:pt>
                <c:pt idx="130">
                  <c:v>0.000626537346581175</c:v>
                </c:pt>
                <c:pt idx="131">
                  <c:v>0.000629751885622978</c:v>
                </c:pt>
                <c:pt idx="132">
                  <c:v>0.000624047242671838</c:v>
                </c:pt>
                <c:pt idx="133">
                  <c:v>0.000614571367892599</c:v>
                </c:pt>
                <c:pt idx="134">
                  <c:v>0.00062751177087044</c:v>
                </c:pt>
                <c:pt idx="135">
                  <c:v>0.000623634387856624</c:v>
                </c:pt>
                <c:pt idx="136">
                  <c:v>0.000625843410673515</c:v>
                </c:pt>
                <c:pt idx="137">
                  <c:v>0.000627233016124845</c:v>
                </c:pt>
                <c:pt idx="138">
                  <c:v>0.00061563792717166</c:v>
                </c:pt>
                <c:pt idx="139">
                  <c:v>0.000629330494216608</c:v>
                </c:pt>
                <c:pt idx="140">
                  <c:v>0.000625704830937101</c:v>
                </c:pt>
                <c:pt idx="141">
                  <c:v>0.000626259564558406</c:v>
                </c:pt>
                <c:pt idx="142">
                  <c:v>0.000621170104400441</c:v>
                </c:pt>
                <c:pt idx="143">
                  <c:v>0.00062989249054879</c:v>
                </c:pt>
                <c:pt idx="144">
                  <c:v>0.000628070117478513</c:v>
                </c:pt>
                <c:pt idx="145">
                  <c:v>0.000628629583142317</c:v>
                </c:pt>
                <c:pt idx="146">
                  <c:v>0.000625843410673515</c:v>
                </c:pt>
                <c:pt idx="147">
                  <c:v>0.000626120777430563</c:v>
                </c:pt>
                <c:pt idx="148">
                  <c:v>0.000624184997644183</c:v>
                </c:pt>
                <c:pt idx="149">
                  <c:v>0.000631302434898697</c:v>
                </c:pt>
                <c:pt idx="150">
                  <c:v>0.000631726804244646</c:v>
                </c:pt>
                <c:pt idx="151">
                  <c:v>0.000625566320224048</c:v>
                </c:pt>
                <c:pt idx="152">
                  <c:v>0.000631161120942206</c:v>
                </c:pt>
                <c:pt idx="153">
                  <c:v>0.000629611351295752</c:v>
                </c:pt>
                <c:pt idx="154">
                  <c:v>0.000630173912416964</c:v>
                </c:pt>
                <c:pt idx="155">
                  <c:v>0.000625289505654231</c:v>
                </c:pt>
                <c:pt idx="156">
                  <c:v>0.000618592562639835</c:v>
                </c:pt>
                <c:pt idx="157">
                  <c:v>0.000625289505654231</c:v>
                </c:pt>
                <c:pt idx="158">
                  <c:v>0.000627372358662976</c:v>
                </c:pt>
                <c:pt idx="159">
                  <c:v>0.000622125829589425</c:v>
                </c:pt>
                <c:pt idx="160">
                  <c:v>0.000629190171354615</c:v>
                </c:pt>
                <c:pt idx="161">
                  <c:v>0.000631019878138788</c:v>
                </c:pt>
                <c:pt idx="162">
                  <c:v>0.000623771937830825</c:v>
                </c:pt>
                <c:pt idx="163">
                  <c:v>0.000628489611624133</c:v>
                </c:pt>
                <c:pt idx="164">
                  <c:v>0.000631726804244646</c:v>
                </c:pt>
                <c:pt idx="165">
                  <c:v>0.00063186840337176</c:v>
                </c:pt>
                <c:pt idx="166">
                  <c:v>0.000614970840121872</c:v>
                </c:pt>
                <c:pt idx="167">
                  <c:v>0.000624598673402938</c:v>
                </c:pt>
                <c:pt idx="168">
                  <c:v>0.000629330494216608</c:v>
                </c:pt>
                <c:pt idx="169">
                  <c:v>0.00062989249054879</c:v>
                </c:pt>
                <c:pt idx="170">
                  <c:v>0.000627093743201906</c:v>
                </c:pt>
                <c:pt idx="171">
                  <c:v>0.00062989249054879</c:v>
                </c:pt>
                <c:pt idx="172">
                  <c:v>0.000629330494216608</c:v>
                </c:pt>
                <c:pt idx="173">
                  <c:v>0.000628209878846806</c:v>
                </c:pt>
                <c:pt idx="174">
                  <c:v>0.000623771937830825</c:v>
                </c:pt>
                <c:pt idx="175">
                  <c:v>0.000625151201690706</c:v>
                </c:pt>
                <c:pt idx="176">
                  <c:v>0.000631585276494055</c:v>
                </c:pt>
                <c:pt idx="177">
                  <c:v>0.000628489611624133</c:v>
                </c:pt>
                <c:pt idx="178">
                  <c:v>0.000629330494216608</c:v>
                </c:pt>
                <c:pt idx="179">
                  <c:v>0.000624184997644183</c:v>
                </c:pt>
                <c:pt idx="180">
                  <c:v>0.000625427878480894</c:v>
                </c:pt>
                <c:pt idx="181">
                  <c:v>0.000626537346581175</c:v>
                </c:pt>
                <c:pt idx="182">
                  <c:v>0.000632151815979668</c:v>
                </c:pt>
                <c:pt idx="183">
                  <c:v>0.00062598205948681</c:v>
                </c:pt>
                <c:pt idx="184">
                  <c:v>0.000630033166128371</c:v>
                </c:pt>
                <c:pt idx="185">
                  <c:v>0.000630596576090128</c:v>
                </c:pt>
                <c:pt idx="186">
                  <c:v>0.000626537346581175</c:v>
                </c:pt>
                <c:pt idx="187">
                  <c:v>0.000631019878138788</c:v>
                </c:pt>
                <c:pt idx="188">
                  <c:v>0.000617111266273626</c:v>
                </c:pt>
                <c:pt idx="189">
                  <c:v>0.000614172479039507</c:v>
                </c:pt>
                <c:pt idx="190">
                  <c:v>0.00062751177087044</c:v>
                </c:pt>
                <c:pt idx="191">
                  <c:v>0.000627372358662976</c:v>
                </c:pt>
                <c:pt idx="192">
                  <c:v>0.000624322821054869</c:v>
                </c:pt>
                <c:pt idx="193">
                  <c:v>0.000623222147087207</c:v>
                </c:pt>
                <c:pt idx="194">
                  <c:v>0.000630737605768374</c:v>
                </c:pt>
                <c:pt idx="195">
                  <c:v>0.000628070117478513</c:v>
                </c:pt>
                <c:pt idx="196">
                  <c:v>0.000626398420924028</c:v>
                </c:pt>
                <c:pt idx="197">
                  <c:v>0.000620081883322866</c:v>
                </c:pt>
                <c:pt idx="198">
                  <c:v>0.000626815405985308</c:v>
                </c:pt>
                <c:pt idx="199">
                  <c:v>0.000627790804510231</c:v>
                </c:pt>
                <c:pt idx="200">
                  <c:v>0.000624047242671838</c:v>
                </c:pt>
                <c:pt idx="201">
                  <c:v>0.000627093743201906</c:v>
                </c:pt>
                <c:pt idx="202">
                  <c:v>0.000633003772677464</c:v>
                </c:pt>
                <c:pt idx="203">
                  <c:v>0.000629049918871053</c:v>
                </c:pt>
                <c:pt idx="204">
                  <c:v>0.00063186840337176</c:v>
                </c:pt>
                <c:pt idx="205">
                  <c:v>0.000632151815979668</c:v>
                </c:pt>
                <c:pt idx="206">
                  <c:v>0.000626398420924028</c:v>
                </c:pt>
                <c:pt idx="207">
                  <c:v>0.000626815405985308</c:v>
                </c:pt>
                <c:pt idx="208">
                  <c:v>0.000625289505654231</c:v>
                </c:pt>
                <c:pt idx="209">
                  <c:v>0.000624598673402938</c:v>
                </c:pt>
                <c:pt idx="210">
                  <c:v>0.000629049918871053</c:v>
                </c:pt>
                <c:pt idx="211">
                  <c:v>0.000629470887511984</c:v>
                </c:pt>
                <c:pt idx="212">
                  <c:v>0.000628629583142317</c:v>
                </c:pt>
                <c:pt idx="213">
                  <c:v>0.000630878706432729</c:v>
                </c:pt>
                <c:pt idx="214">
                  <c:v>0.000619674905296221</c:v>
                </c:pt>
                <c:pt idx="215">
                  <c:v>0.000627233016124845</c:v>
                </c:pt>
                <c:pt idx="216">
                  <c:v>0.000631726804244646</c:v>
                </c:pt>
                <c:pt idx="217">
                  <c:v>0.000631019878138788</c:v>
                </c:pt>
                <c:pt idx="218">
                  <c:v>0.000613508957081198</c:v>
                </c:pt>
                <c:pt idx="219">
                  <c:v>0.000632719500182275</c:v>
                </c:pt>
                <c:pt idx="220">
                  <c:v>0.00063186840337176</c:v>
                </c:pt>
                <c:pt idx="221">
                  <c:v>0.000619946157172281</c:v>
                </c:pt>
                <c:pt idx="222">
                  <c:v>0.00062695453984007</c:v>
                </c:pt>
                <c:pt idx="223">
                  <c:v>0.000630314729469872</c:v>
                </c:pt>
                <c:pt idx="224">
                  <c:v>0.000614305377252785</c:v>
                </c:pt>
                <c:pt idx="225">
                  <c:v>0.000622673445457543</c:v>
                </c:pt>
                <c:pt idx="226">
                  <c:v>0.000626259564558406</c:v>
                </c:pt>
                <c:pt idx="227">
                  <c:v>0.000631302434898697</c:v>
                </c:pt>
                <c:pt idx="228">
                  <c:v>0.000629751885622978</c:v>
                </c:pt>
                <c:pt idx="229">
                  <c:v>0.000626815405985308</c:v>
                </c:pt>
                <c:pt idx="230">
                  <c:v>0.000632293629572662</c:v>
                </c:pt>
                <c:pt idx="231">
                  <c:v>0.00062876962481971</c:v>
                </c:pt>
                <c:pt idx="232">
                  <c:v>0.000633146016720985</c:v>
                </c:pt>
                <c:pt idx="233">
                  <c:v>0.000623634387856624</c:v>
                </c:pt>
                <c:pt idx="234">
                  <c:v>0.000629049918871053</c:v>
                </c:pt>
                <c:pt idx="235">
                  <c:v>0.000627930426051131</c:v>
                </c:pt>
                <c:pt idx="236">
                  <c:v>0.000628349710210497</c:v>
                </c:pt>
                <c:pt idx="237">
                  <c:v>0.000634143742501447</c:v>
                </c:pt>
                <c:pt idx="238">
                  <c:v>0.000622262631949118</c:v>
                </c:pt>
                <c:pt idx="239">
                  <c:v>0.000624736702446298</c:v>
                </c:pt>
                <c:pt idx="240">
                  <c:v>0.000630314729469872</c:v>
                </c:pt>
                <c:pt idx="241">
                  <c:v>0.000631726804244646</c:v>
                </c:pt>
                <c:pt idx="242">
                  <c:v>0.000628909736711029</c:v>
                </c:pt>
                <c:pt idx="243">
                  <c:v>0.000625704830937101</c:v>
                </c:pt>
                <c:pt idx="244">
                  <c:v>0.000630596576090128</c:v>
                </c:pt>
                <c:pt idx="245">
                  <c:v>0.00062695453984007</c:v>
                </c:pt>
                <c:pt idx="246">
                  <c:v>0.000623496906109697</c:v>
                </c:pt>
                <c:pt idx="247">
                  <c:v>0.000631161120942206</c:v>
                </c:pt>
                <c:pt idx="248">
                  <c:v>0.000633573180714053</c:v>
                </c:pt>
                <c:pt idx="249">
                  <c:v>0.000632293629572662</c:v>
                </c:pt>
                <c:pt idx="250">
                  <c:v>0.000628349710210497</c:v>
                </c:pt>
                <c:pt idx="251">
                  <c:v>0.000633430720682638</c:v>
                </c:pt>
                <c:pt idx="252">
                  <c:v>0.000554496793241648</c:v>
                </c:pt>
                <c:pt idx="253">
                  <c:v>0.00055470802005828</c:v>
                </c:pt>
                <c:pt idx="254">
                  <c:v>0.000553443367666457</c:v>
                </c:pt>
                <c:pt idx="255">
                  <c:v>0.000554285747312914</c:v>
                </c:pt>
                <c:pt idx="256">
                  <c:v>0.000555025199975974</c:v>
                </c:pt>
                <c:pt idx="257">
                  <c:v>0.000555448741896227</c:v>
                </c:pt>
                <c:pt idx="258">
                  <c:v>0.000554602384023907</c:v>
                </c:pt>
                <c:pt idx="259">
                  <c:v>0.000554180292106226</c:v>
                </c:pt>
                <c:pt idx="260">
                  <c:v>0.000556085420214407</c:v>
                </c:pt>
                <c:pt idx="261">
                  <c:v>0.000555131017320827</c:v>
                </c:pt>
                <c:pt idx="262">
                  <c:v>0.000553864197156171</c:v>
                </c:pt>
                <c:pt idx="263">
                  <c:v>0.0020159674280773</c:v>
                </c:pt>
                <c:pt idx="264">
                  <c:v>0.00201404264706357</c:v>
                </c:pt>
                <c:pt idx="265">
                  <c:v>0.0020102054610858</c:v>
                </c:pt>
                <c:pt idx="266">
                  <c:v>0.00200448041665301</c:v>
                </c:pt>
                <c:pt idx="267">
                  <c:v>0.00200448041665301</c:v>
                </c:pt>
                <c:pt idx="268">
                  <c:v>0.0020102054610858</c:v>
                </c:pt>
                <c:pt idx="269">
                  <c:v>0.0020121219959891</c:v>
                </c:pt>
                <c:pt idx="270">
                  <c:v>0.00200638468503102</c:v>
                </c:pt>
                <c:pt idx="271">
                  <c:v>0.0020102054610858</c:v>
                </c:pt>
                <c:pt idx="272">
                  <c:v>0.00099040391061494</c:v>
                </c:pt>
                <c:pt idx="273">
                  <c:v>0.000991964062668856</c:v>
                </c:pt>
                <c:pt idx="274">
                  <c:v>0.000986141813693041</c:v>
                </c:pt>
                <c:pt idx="275">
                  <c:v>0.000983834373933877</c:v>
                </c:pt>
                <c:pt idx="276">
                  <c:v>0.000982302816065373</c:v>
                </c:pt>
                <c:pt idx="277">
                  <c:v>0.000988849268762538</c:v>
                </c:pt>
                <c:pt idx="278">
                  <c:v>0.000987300106898067</c:v>
                </c:pt>
                <c:pt idx="279">
                  <c:v>0.000991573506413183</c:v>
                </c:pt>
                <c:pt idx="280">
                  <c:v>0.000991573506413183</c:v>
                </c:pt>
                <c:pt idx="281">
                  <c:v>0.000991183295969536</c:v>
                </c:pt>
                <c:pt idx="282">
                  <c:v>0.000736477983878113</c:v>
                </c:pt>
                <c:pt idx="283">
                  <c:v>0.000734683579979337</c:v>
                </c:pt>
                <c:pt idx="284">
                  <c:v>0.000737278666652766</c:v>
                </c:pt>
                <c:pt idx="285">
                  <c:v>0.000741311649615818</c:v>
                </c:pt>
                <c:pt idx="286">
                  <c:v>0.000739894469419284</c:v>
                </c:pt>
                <c:pt idx="287">
                  <c:v>0.000738885923453832</c:v>
                </c:pt>
                <c:pt idx="288">
                  <c:v>0.000738483370507095</c:v>
                </c:pt>
                <c:pt idx="289">
                  <c:v>0.000737880465399562</c:v>
                </c:pt>
                <c:pt idx="290">
                  <c:v>0.000738885923453832</c:v>
                </c:pt>
                <c:pt idx="291">
                  <c:v>0.000632010073931411</c:v>
                </c:pt>
                <c:pt idx="292">
                  <c:v>0.000634715461680262</c:v>
                </c:pt>
                <c:pt idx="293">
                  <c:v>0.00173188666118567</c:v>
                </c:pt>
                <c:pt idx="294">
                  <c:v>0.00172915336173638</c:v>
                </c:pt>
                <c:pt idx="295">
                  <c:v>0.00174014521951409</c:v>
                </c:pt>
                <c:pt idx="296">
                  <c:v>0.00174153027196354</c:v>
                </c:pt>
                <c:pt idx="297">
                  <c:v>0.00174153027196354</c:v>
                </c:pt>
                <c:pt idx="298">
                  <c:v>0.00174153027196354</c:v>
                </c:pt>
                <c:pt idx="299">
                  <c:v>0.0017387626430747</c:v>
                </c:pt>
                <c:pt idx="300">
                  <c:v>0.0017457003545483</c:v>
                </c:pt>
                <c:pt idx="301">
                  <c:v>0.00174430783253682</c:v>
                </c:pt>
                <c:pt idx="302">
                  <c:v>0.0017387626430747</c:v>
                </c:pt>
                <c:pt idx="303">
                  <c:v>0.00173738253576688</c:v>
                </c:pt>
                <c:pt idx="304">
                  <c:v>0.00173600489073804</c:v>
                </c:pt>
                <c:pt idx="305">
                  <c:v>0.00173738253576688</c:v>
                </c:pt>
                <c:pt idx="306">
                  <c:v>0.00173600489073804</c:v>
                </c:pt>
                <c:pt idx="307">
                  <c:v>0.00173600489073804</c:v>
                </c:pt>
                <c:pt idx="308">
                  <c:v>0.00173738253576688</c:v>
                </c:pt>
                <c:pt idx="309">
                  <c:v>0.00174014521951409</c:v>
                </c:pt>
                <c:pt idx="310">
                  <c:v>0.00173462970116139</c:v>
                </c:pt>
                <c:pt idx="311">
                  <c:v>0.0017387626430747</c:v>
                </c:pt>
                <c:pt idx="312">
                  <c:v>0.0017387626430747</c:v>
                </c:pt>
                <c:pt idx="313">
                  <c:v>0.00173738253576688</c:v>
                </c:pt>
                <c:pt idx="314">
                  <c:v>0.00173188666118567</c:v>
                </c:pt>
                <c:pt idx="315">
                  <c:v>0.0017387626430747</c:v>
                </c:pt>
                <c:pt idx="316">
                  <c:v>0.00173738253576688</c:v>
                </c:pt>
                <c:pt idx="317">
                  <c:v>0.0017332569602358</c:v>
                </c:pt>
                <c:pt idx="318">
                  <c:v>0.00173600489073804</c:v>
                </c:pt>
                <c:pt idx="319">
                  <c:v>0.0017332569602358</c:v>
                </c:pt>
                <c:pt idx="320">
                  <c:v>0.00172642974911502</c:v>
                </c:pt>
                <c:pt idx="321">
                  <c:v>0.0017332569602358</c:v>
                </c:pt>
                <c:pt idx="322">
                  <c:v>0.00172915336173638</c:v>
                </c:pt>
                <c:pt idx="323">
                  <c:v>0.00173462970116139</c:v>
                </c:pt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341</c:f>
              <c:numCache>
                <c:formatCode>General</c:formatCode>
                <c:ptCount val="324"/>
              </c:numCache>
            </c:numRef>
          </c:xVal>
          <c:yVal>
            <c:numRef>
              <c:f>'Data Entry'!$U$15:$U$341</c:f>
              <c:numCache>
                <c:formatCode>General</c:formatCode>
                <c:ptCount val="324"/>
                <c:pt idx="0">
                  <c:v>0.00023120023597005</c:v>
                </c:pt>
                <c:pt idx="1">
                  <c:v>0.000238273691336706</c:v>
                </c:pt>
                <c:pt idx="2">
                  <c:v>0.000237375942789196</c:v>
                </c:pt>
                <c:pt idx="3">
                  <c:v>0.000236414940937809</c:v>
                </c:pt>
                <c:pt idx="4">
                  <c:v>0.000236938445986924</c:v>
                </c:pt>
                <c:pt idx="5">
                  <c:v>0.000236857366196491</c:v>
                </c:pt>
                <c:pt idx="6">
                  <c:v>0.000236751177017076</c:v>
                </c:pt>
                <c:pt idx="7">
                  <c:v>0.000236922593778909</c:v>
                </c:pt>
                <c:pt idx="8">
                  <c:v>0.000235825906625619</c:v>
                </c:pt>
                <c:pt idx="9">
                  <c:v>0.000234365664389143</c:v>
                </c:pt>
                <c:pt idx="10">
                  <c:v>0.000234393114398566</c:v>
                </c:pt>
                <c:pt idx="11">
                  <c:v>0.000234527179960178</c:v>
                </c:pt>
                <c:pt idx="12">
                  <c:v>0.000233888727740389</c:v>
                </c:pt>
                <c:pt idx="13">
                  <c:v>0.000233383537347245</c:v>
                </c:pt>
                <c:pt idx="14">
                  <c:v>0.000234028757896345</c:v>
                </c:pt>
                <c:pt idx="15">
                  <c:v>0.000233504029161526</c:v>
                </c:pt>
                <c:pt idx="16">
                  <c:v>0.000234508097415593</c:v>
                </c:pt>
                <c:pt idx="17">
                  <c:v>0.000233824588391904</c:v>
                </c:pt>
                <c:pt idx="18">
                  <c:v>0.000233553342460176</c:v>
                </c:pt>
                <c:pt idx="19">
                  <c:v>0.000233815183412608</c:v>
                </c:pt>
                <c:pt idx="20">
                  <c:v>0.00023364146477298</c:v>
                </c:pt>
                <c:pt idx="21">
                  <c:v>0.000233245201103433</c:v>
                </c:pt>
                <c:pt idx="22">
                  <c:v>0.00023326880402563</c:v>
                </c:pt>
                <c:pt idx="23">
                  <c:v>0.000233510876072556</c:v>
                </c:pt>
                <c:pt idx="24">
                  <c:v>0.000233761880267877</c:v>
                </c:pt>
                <c:pt idx="25">
                  <c:v>0.000233221785506015</c:v>
                </c:pt>
                <c:pt idx="26">
                  <c:v>0.000232318925981141</c:v>
                </c:pt>
                <c:pt idx="27">
                  <c:v>0.000232890947693892</c:v>
                </c:pt>
                <c:pt idx="28">
                  <c:v>0.00023293742649097</c:v>
                </c:pt>
                <c:pt idx="29">
                  <c:v>0.000232432024236298</c:v>
                </c:pt>
                <c:pt idx="30">
                  <c:v>0.0002331854781451</c:v>
                </c:pt>
                <c:pt idx="31">
                  <c:v>0.000232727560498161</c:v>
                </c:pt>
                <c:pt idx="32">
                  <c:v>0.000233581598420799</c:v>
                </c:pt>
                <c:pt idx="33">
                  <c:v>0.000233414048633982</c:v>
                </c:pt>
                <c:pt idx="34">
                  <c:v>0.00023359474914169</c:v>
                </c:pt>
                <c:pt idx="35">
                  <c:v>0.000233386199136614</c:v>
                </c:pt>
                <c:pt idx="36">
                  <c:v>0.000233553185563391</c:v>
                </c:pt>
                <c:pt idx="37">
                  <c:v>0.000233350154374994</c:v>
                </c:pt>
                <c:pt idx="38">
                  <c:v>0.000233930011920693</c:v>
                </c:pt>
                <c:pt idx="39">
                  <c:v>0.000233388836270413</c:v>
                </c:pt>
                <c:pt idx="40">
                  <c:v>0.000232335376196779</c:v>
                </c:pt>
                <c:pt idx="41">
                  <c:v>0.000232945668781261</c:v>
                </c:pt>
                <c:pt idx="42">
                  <c:v>0.000233211612551443</c:v>
                </c:pt>
                <c:pt idx="43">
                  <c:v>0.000233672255211606</c:v>
                </c:pt>
                <c:pt idx="44">
                  <c:v>0.000233129509543075</c:v>
                </c:pt>
                <c:pt idx="45">
                  <c:v>0.000233067242563056</c:v>
                </c:pt>
                <c:pt idx="46">
                  <c:v>0.000233030139926625</c:v>
                </c:pt>
                <c:pt idx="47">
                  <c:v>0.000233471513420041</c:v>
                </c:pt>
                <c:pt idx="48">
                  <c:v>0.000233279163451224</c:v>
                </c:pt>
                <c:pt idx="49">
                  <c:v>0.000233474389700285</c:v>
                </c:pt>
                <c:pt idx="50">
                  <c:v>0.000233584709288032</c:v>
                </c:pt>
                <c:pt idx="51">
                  <c:v>0.00023416231006291</c:v>
                </c:pt>
                <c:pt idx="52">
                  <c:v>0.000233842419313868</c:v>
                </c:pt>
                <c:pt idx="53">
                  <c:v>0.000234030727501752</c:v>
                </c:pt>
                <c:pt idx="54">
                  <c:v>0.000233636257746636</c:v>
                </c:pt>
                <c:pt idx="55">
                  <c:v>0.000233414039304863</c:v>
                </c:pt>
                <c:pt idx="56">
                  <c:v>0.000233525220303741</c:v>
                </c:pt>
                <c:pt idx="57">
                  <c:v>0.000234285195679883</c:v>
                </c:pt>
                <c:pt idx="58">
                  <c:v>0.00023448800659449</c:v>
                </c:pt>
                <c:pt idx="59">
                  <c:v>0.000233742549393334</c:v>
                </c:pt>
                <c:pt idx="60">
                  <c:v>0.000233492125270454</c:v>
                </c:pt>
                <c:pt idx="61">
                  <c:v>0.000234021474989036</c:v>
                </c:pt>
                <c:pt idx="62">
                  <c:v>0.000233643408324641</c:v>
                </c:pt>
                <c:pt idx="63">
                  <c:v>0.000233641427694628</c:v>
                </c:pt>
                <c:pt idx="64">
                  <c:v>0.000233349755276506</c:v>
                </c:pt>
                <c:pt idx="65">
                  <c:v>0.000233374936507563</c:v>
                </c:pt>
                <c:pt idx="66">
                  <c:v>0.000233612753292307</c:v>
                </c:pt>
                <c:pt idx="67">
                  <c:v>0.000233890295799039</c:v>
                </c:pt>
                <c:pt idx="68">
                  <c:v>0.000233603765661137</c:v>
                </c:pt>
                <c:pt idx="69">
                  <c:v>0.000233774828381279</c:v>
                </c:pt>
                <c:pt idx="70">
                  <c:v>0.000234133677053168</c:v>
                </c:pt>
                <c:pt idx="71">
                  <c:v>0.000234138666898655</c:v>
                </c:pt>
                <c:pt idx="72">
                  <c:v>0.000233720101599555</c:v>
                </c:pt>
                <c:pt idx="73">
                  <c:v>0.000233544708568555</c:v>
                </c:pt>
                <c:pt idx="74">
                  <c:v>0.000233242904510958</c:v>
                </c:pt>
                <c:pt idx="75">
                  <c:v>0.000234753246388492</c:v>
                </c:pt>
                <c:pt idx="76">
                  <c:v>0.000234117991656583</c:v>
                </c:pt>
                <c:pt idx="77">
                  <c:v>0.000234047612404072</c:v>
                </c:pt>
                <c:pt idx="78">
                  <c:v>0.000233978602558597</c:v>
                </c:pt>
                <c:pt idx="79">
                  <c:v>0.000234676077433383</c:v>
                </c:pt>
                <c:pt idx="80">
                  <c:v>0.000234310295782097</c:v>
                </c:pt>
                <c:pt idx="81">
                  <c:v>0.000233771236469951</c:v>
                </c:pt>
                <c:pt idx="82">
                  <c:v>0.000233715939054361</c:v>
                </c:pt>
                <c:pt idx="83">
                  <c:v>0.000233938231846894</c:v>
                </c:pt>
                <c:pt idx="84">
                  <c:v>0.000233500091891714</c:v>
                </c:pt>
                <c:pt idx="85">
                  <c:v>0.000233613548750936</c:v>
                </c:pt>
                <c:pt idx="86">
                  <c:v>0.000233552908044325</c:v>
                </c:pt>
                <c:pt idx="87">
                  <c:v>0.00023425126882224</c:v>
                </c:pt>
                <c:pt idx="88">
                  <c:v>0.000233533693980188</c:v>
                </c:pt>
                <c:pt idx="89">
                  <c:v>0.000233656940968432</c:v>
                </c:pt>
                <c:pt idx="90">
                  <c:v>0.00023381172880291</c:v>
                </c:pt>
                <c:pt idx="91">
                  <c:v>0.000233837347507845</c:v>
                </c:pt>
                <c:pt idx="92">
                  <c:v>0.000234060504373157</c:v>
                </c:pt>
                <c:pt idx="93">
                  <c:v>0.000233573828641478</c:v>
                </c:pt>
                <c:pt idx="94">
                  <c:v>0.000232879324995551</c:v>
                </c:pt>
                <c:pt idx="95">
                  <c:v>0.000233691392665436</c:v>
                </c:pt>
                <c:pt idx="96">
                  <c:v>0.000233916476214054</c:v>
                </c:pt>
                <c:pt idx="97">
                  <c:v>0.000233838096900055</c:v>
                </c:pt>
                <c:pt idx="98">
                  <c:v>0.00023350727872296</c:v>
                </c:pt>
                <c:pt idx="99">
                  <c:v>0.000233846354111824</c:v>
                </c:pt>
                <c:pt idx="100">
                  <c:v>0.00023356317216804</c:v>
                </c:pt>
                <c:pt idx="101">
                  <c:v>0.00023343353767403</c:v>
                </c:pt>
                <c:pt idx="102">
                  <c:v>0.0002332106603791</c:v>
                </c:pt>
                <c:pt idx="103">
                  <c:v>0.00023321815709535</c:v>
                </c:pt>
                <c:pt idx="104">
                  <c:v>0.000233362043242276</c:v>
                </c:pt>
                <c:pt idx="105">
                  <c:v>0.000232739173191909</c:v>
                </c:pt>
                <c:pt idx="106">
                  <c:v>0.000233368369845861</c:v>
                </c:pt>
                <c:pt idx="107">
                  <c:v>0.000232895402305203</c:v>
                </c:pt>
                <c:pt idx="108">
                  <c:v>0.000232438633300308</c:v>
                </c:pt>
                <c:pt idx="109">
                  <c:v>0.000232801295123973</c:v>
                </c:pt>
                <c:pt idx="110">
                  <c:v>0.000233063766712337</c:v>
                </c:pt>
                <c:pt idx="111">
                  <c:v>0.000233297095763547</c:v>
                </c:pt>
                <c:pt idx="112">
                  <c:v>0.000233307124459242</c:v>
                </c:pt>
                <c:pt idx="113">
                  <c:v>0.000233320285378418</c:v>
                </c:pt>
                <c:pt idx="114">
                  <c:v>0.000233024521579107</c:v>
                </c:pt>
                <c:pt idx="115">
                  <c:v>0.000233478547631752</c:v>
                </c:pt>
                <c:pt idx="116">
                  <c:v>0.000233228969852887</c:v>
                </c:pt>
                <c:pt idx="117">
                  <c:v>0.000233143541960452</c:v>
                </c:pt>
                <c:pt idx="118">
                  <c:v>0.00023350212410343</c:v>
                </c:pt>
                <c:pt idx="119">
                  <c:v>0.000233240572830561</c:v>
                </c:pt>
                <c:pt idx="120">
                  <c:v>0.000233617689823356</c:v>
                </c:pt>
                <c:pt idx="121">
                  <c:v>0.000232566710752647</c:v>
                </c:pt>
                <c:pt idx="122">
                  <c:v>0.00023295327911489</c:v>
                </c:pt>
                <c:pt idx="123">
                  <c:v>0.000233340062436744</c:v>
                </c:pt>
                <c:pt idx="124">
                  <c:v>0.000233037690512271</c:v>
                </c:pt>
                <c:pt idx="125">
                  <c:v>0.000233248855562713</c:v>
                </c:pt>
                <c:pt idx="126">
                  <c:v>0.000233061545354017</c:v>
                </c:pt>
                <c:pt idx="127">
                  <c:v>0.000232822909646536</c:v>
                </c:pt>
                <c:pt idx="128">
                  <c:v>0.00023319068338799</c:v>
                </c:pt>
                <c:pt idx="129">
                  <c:v>0.000232778514957741</c:v>
                </c:pt>
                <c:pt idx="130">
                  <c:v>0.000233272287825215</c:v>
                </c:pt>
                <c:pt idx="131">
                  <c:v>0.000232986303866636</c:v>
                </c:pt>
                <c:pt idx="132">
                  <c:v>0.000232537722910155</c:v>
                </c:pt>
                <c:pt idx="133">
                  <c:v>0.000232780352979541</c:v>
                </c:pt>
                <c:pt idx="134">
                  <c:v>0.000233223550344179</c:v>
                </c:pt>
                <c:pt idx="135">
                  <c:v>0.000232477077297411</c:v>
                </c:pt>
                <c:pt idx="136">
                  <c:v>0.000232260529143424</c:v>
                </c:pt>
                <c:pt idx="137">
                  <c:v>0.000231981332996206</c:v>
                </c:pt>
                <c:pt idx="138">
                  <c:v>0.000233019653620803</c:v>
                </c:pt>
                <c:pt idx="139">
                  <c:v>0.000233133736824476</c:v>
                </c:pt>
                <c:pt idx="140">
                  <c:v>0.000232768567427388</c:v>
                </c:pt>
                <c:pt idx="141">
                  <c:v>0.00023268441063387</c:v>
                </c:pt>
                <c:pt idx="142">
                  <c:v>0.000232942106592456</c:v>
                </c:pt>
                <c:pt idx="143">
                  <c:v>0.000232805739676177</c:v>
                </c:pt>
                <c:pt idx="144">
                  <c:v>0.00023292183698393</c:v>
                </c:pt>
                <c:pt idx="145">
                  <c:v>0.000232737402585915</c:v>
                </c:pt>
                <c:pt idx="146">
                  <c:v>0.00023309236467016</c:v>
                </c:pt>
                <c:pt idx="147">
                  <c:v>0.000232292977196042</c:v>
                </c:pt>
                <c:pt idx="148">
                  <c:v>0.000232695001008368</c:v>
                </c:pt>
                <c:pt idx="149">
                  <c:v>0.000232162662222706</c:v>
                </c:pt>
                <c:pt idx="150">
                  <c:v>0.00023276112505441</c:v>
                </c:pt>
                <c:pt idx="151">
                  <c:v>0.000232770180006817</c:v>
                </c:pt>
                <c:pt idx="152">
                  <c:v>0.000232980324422263</c:v>
                </c:pt>
                <c:pt idx="153">
                  <c:v>0.000233014850975264</c:v>
                </c:pt>
                <c:pt idx="154">
                  <c:v>0.000232435071273173</c:v>
                </c:pt>
                <c:pt idx="155">
                  <c:v>0.000232156738245132</c:v>
                </c:pt>
                <c:pt idx="156">
                  <c:v>0.000232597284551486</c:v>
                </c:pt>
                <c:pt idx="157">
                  <c:v>0.000232325016656623</c:v>
                </c:pt>
                <c:pt idx="158">
                  <c:v>0.000232170712986826</c:v>
                </c:pt>
                <c:pt idx="159">
                  <c:v>0.000232693102119732</c:v>
                </c:pt>
                <c:pt idx="160">
                  <c:v>0.000232881710941693</c:v>
                </c:pt>
                <c:pt idx="161">
                  <c:v>0.000232974446489638</c:v>
                </c:pt>
                <c:pt idx="162">
                  <c:v>0.000232175329168252</c:v>
                </c:pt>
                <c:pt idx="163">
                  <c:v>0.000231850937900977</c:v>
                </c:pt>
                <c:pt idx="164">
                  <c:v>0.00023251286312792</c:v>
                </c:pt>
                <c:pt idx="165">
                  <c:v>0.000232010572164634</c:v>
                </c:pt>
                <c:pt idx="166">
                  <c:v>0.000231756865714792</c:v>
                </c:pt>
                <c:pt idx="167">
                  <c:v>0.000231880704922441</c:v>
                </c:pt>
                <c:pt idx="168">
                  <c:v>0.000232156126153779</c:v>
                </c:pt>
                <c:pt idx="169">
                  <c:v>0.000232000166191139</c:v>
                </c:pt>
                <c:pt idx="170">
                  <c:v>0.000232341232891274</c:v>
                </c:pt>
                <c:pt idx="171">
                  <c:v>0.000232363277432788</c:v>
                </c:pt>
                <c:pt idx="172">
                  <c:v>0.000231946012123614</c:v>
                </c:pt>
                <c:pt idx="173">
                  <c:v>0.000231756666786935</c:v>
                </c:pt>
                <c:pt idx="174">
                  <c:v>0.000232119858027379</c:v>
                </c:pt>
                <c:pt idx="175">
                  <c:v>0.000231883114480804</c:v>
                </c:pt>
                <c:pt idx="176">
                  <c:v>0.000231429040559688</c:v>
                </c:pt>
                <c:pt idx="177">
                  <c:v>0.000231508672892758</c:v>
                </c:pt>
                <c:pt idx="178">
                  <c:v>0.00023225231890222</c:v>
                </c:pt>
                <c:pt idx="179">
                  <c:v>0.000231398334028827</c:v>
                </c:pt>
                <c:pt idx="180">
                  <c:v>0.000231630769170556</c:v>
                </c:pt>
                <c:pt idx="181">
                  <c:v>0.00023188117932766</c:v>
                </c:pt>
                <c:pt idx="182">
                  <c:v>0.000232165650139929</c:v>
                </c:pt>
                <c:pt idx="183">
                  <c:v>0.000231635806913787</c:v>
                </c:pt>
                <c:pt idx="184">
                  <c:v>0.0002318051420476</c:v>
                </c:pt>
                <c:pt idx="185">
                  <c:v>0.000231803522330746</c:v>
                </c:pt>
                <c:pt idx="186">
                  <c:v>0.000231709437892177</c:v>
                </c:pt>
                <c:pt idx="187">
                  <c:v>0.000232019055451152</c:v>
                </c:pt>
                <c:pt idx="188">
                  <c:v>0.000231853643678791</c:v>
                </c:pt>
                <c:pt idx="189">
                  <c:v>0.000231484396208401</c:v>
                </c:pt>
                <c:pt idx="190">
                  <c:v>0.00023117868793092</c:v>
                </c:pt>
                <c:pt idx="191">
                  <c:v>0.00023160430697868</c:v>
                </c:pt>
                <c:pt idx="192">
                  <c:v>0.000231572978121158</c:v>
                </c:pt>
                <c:pt idx="193">
                  <c:v>0.0002313057001522</c:v>
                </c:pt>
                <c:pt idx="194">
                  <c:v>0.000231563367727961</c:v>
                </c:pt>
                <c:pt idx="195">
                  <c:v>0.000231882672731446</c:v>
                </c:pt>
                <c:pt idx="196">
                  <c:v>0.000231501370236376</c:v>
                </c:pt>
                <c:pt idx="197">
                  <c:v>0.000230974651527282</c:v>
                </c:pt>
                <c:pt idx="198">
                  <c:v>0.000231081796798122</c:v>
                </c:pt>
                <c:pt idx="199">
                  <c:v>0.000231206973270196</c:v>
                </c:pt>
                <c:pt idx="200">
                  <c:v>0.00023114343785698</c:v>
                </c:pt>
                <c:pt idx="201">
                  <c:v>0.000230959107841957</c:v>
                </c:pt>
                <c:pt idx="202">
                  <c:v>0.000232062108569527</c:v>
                </c:pt>
                <c:pt idx="203">
                  <c:v>0.000230972005454132</c:v>
                </c:pt>
                <c:pt idx="204">
                  <c:v>0.000231723811949809</c:v>
                </c:pt>
                <c:pt idx="205">
                  <c:v>0.000231348079511573</c:v>
                </c:pt>
                <c:pt idx="206">
                  <c:v>0.000231449619691741</c:v>
                </c:pt>
                <c:pt idx="207">
                  <c:v>0.000231226249578584</c:v>
                </c:pt>
                <c:pt idx="208">
                  <c:v>0.000231363875516948</c:v>
                </c:pt>
                <c:pt idx="209">
                  <c:v>0.000230943591995527</c:v>
                </c:pt>
                <c:pt idx="210">
                  <c:v>0.000230946287241237</c:v>
                </c:pt>
                <c:pt idx="211">
                  <c:v>0.000231921130234629</c:v>
                </c:pt>
                <c:pt idx="212">
                  <c:v>0.000231359318805122</c:v>
                </c:pt>
                <c:pt idx="213">
                  <c:v>0.000231351357682381</c:v>
                </c:pt>
                <c:pt idx="214">
                  <c:v>0.000231089445758091</c:v>
                </c:pt>
                <c:pt idx="215">
                  <c:v>0.000230548568979012</c:v>
                </c:pt>
                <c:pt idx="216">
                  <c:v>0.000230857904495242</c:v>
                </c:pt>
                <c:pt idx="217">
                  <c:v>0.00023106909762503</c:v>
                </c:pt>
                <c:pt idx="218">
                  <c:v>0.00023038505798031</c:v>
                </c:pt>
                <c:pt idx="219">
                  <c:v>0.00023090149482098</c:v>
                </c:pt>
                <c:pt idx="220">
                  <c:v>0.000231706901368473</c:v>
                </c:pt>
                <c:pt idx="221">
                  <c:v>0.000231159833470027</c:v>
                </c:pt>
                <c:pt idx="222">
                  <c:v>0.00023128663967727</c:v>
                </c:pt>
                <c:pt idx="223">
                  <c:v>0.000230862162382771</c:v>
                </c:pt>
                <c:pt idx="224">
                  <c:v>0.000230263583236172</c:v>
                </c:pt>
                <c:pt idx="225">
                  <c:v>0.000230884934833445</c:v>
                </c:pt>
                <c:pt idx="226">
                  <c:v>0.000231314358835387</c:v>
                </c:pt>
                <c:pt idx="227">
                  <c:v>0.000230653657659986</c:v>
                </c:pt>
                <c:pt idx="228">
                  <c:v>0.000230923975709553</c:v>
                </c:pt>
                <c:pt idx="229">
                  <c:v>0.00023052794732538</c:v>
                </c:pt>
                <c:pt idx="230">
                  <c:v>0.000230656291960566</c:v>
                </c:pt>
                <c:pt idx="231">
                  <c:v>0.000230408540116036</c:v>
                </c:pt>
                <c:pt idx="232">
                  <c:v>0.000230476059933242</c:v>
                </c:pt>
                <c:pt idx="233">
                  <c:v>0.000230231751575746</c:v>
                </c:pt>
                <c:pt idx="234">
                  <c:v>0.000230816670764505</c:v>
                </c:pt>
                <c:pt idx="235">
                  <c:v>0.000230588037073723</c:v>
                </c:pt>
                <c:pt idx="236">
                  <c:v>0.000230576243928933</c:v>
                </c:pt>
                <c:pt idx="237">
                  <c:v>0.000230917599374917</c:v>
                </c:pt>
                <c:pt idx="238">
                  <c:v>0.000230129034882088</c:v>
                </c:pt>
                <c:pt idx="239">
                  <c:v>0.000229986684133946</c:v>
                </c:pt>
                <c:pt idx="240">
                  <c:v>0.000229810208269403</c:v>
                </c:pt>
                <c:pt idx="241">
                  <c:v>0.000230351600961162</c:v>
                </c:pt>
                <c:pt idx="242">
                  <c:v>0.000230270517687541</c:v>
                </c:pt>
                <c:pt idx="243">
                  <c:v>0.000230205785753367</c:v>
                </c:pt>
                <c:pt idx="244">
                  <c:v>0.000230353929903737</c:v>
                </c:pt>
                <c:pt idx="245">
                  <c:v>0.000230176718354639</c:v>
                </c:pt>
                <c:pt idx="246">
                  <c:v>0.00022970177302501</c:v>
                </c:pt>
                <c:pt idx="247">
                  <c:v>0.000230916681675972</c:v>
                </c:pt>
                <c:pt idx="248">
                  <c:v>0.000230641490739866</c:v>
                </c:pt>
                <c:pt idx="249">
                  <c:v>0.000230563782058974</c:v>
                </c:pt>
                <c:pt idx="250">
                  <c:v>0.000230515067543734</c:v>
                </c:pt>
                <c:pt idx="251">
                  <c:v>0.000230825557261824</c:v>
                </c:pt>
                <c:pt idx="252">
                  <c:v>0.000216073443267481</c:v>
                </c:pt>
                <c:pt idx="253">
                  <c:v>0.000215187798537613</c:v>
                </c:pt>
                <c:pt idx="254">
                  <c:v>0.000214386229581099</c:v>
                </c:pt>
                <c:pt idx="255">
                  <c:v>0.000214164693410799</c:v>
                </c:pt>
                <c:pt idx="256">
                  <c:v>0.000214571951432938</c:v>
                </c:pt>
                <c:pt idx="257">
                  <c:v>0.000214828675744766</c:v>
                </c:pt>
                <c:pt idx="258">
                  <c:v>0.000214865179256566</c:v>
                </c:pt>
                <c:pt idx="259">
                  <c:v>0.000214535840557963</c:v>
                </c:pt>
                <c:pt idx="260">
                  <c:v>0.000214856522259991</c:v>
                </c:pt>
                <c:pt idx="261">
                  <c:v>0.000215015756964335</c:v>
                </c:pt>
                <c:pt idx="262">
                  <c:v>0.000216172535866005</c:v>
                </c:pt>
                <c:pt idx="263">
                  <c:v>0.00051193070060929</c:v>
                </c:pt>
                <c:pt idx="264">
                  <c:v>0.000519249965826655</c:v>
                </c:pt>
                <c:pt idx="265">
                  <c:v>0.000519991473405169</c:v>
                </c:pt>
                <c:pt idx="266">
                  <c:v>0.00052031512493899</c:v>
                </c:pt>
                <c:pt idx="267">
                  <c:v>0.000521545723995216</c:v>
                </c:pt>
                <c:pt idx="268">
                  <c:v>0.000522277990384898</c:v>
                </c:pt>
                <c:pt idx="269">
                  <c:v>0.00052161685573388</c:v>
                </c:pt>
                <c:pt idx="270">
                  <c:v>0.000521975821475609</c:v>
                </c:pt>
                <c:pt idx="271">
                  <c:v>0.000523428982497021</c:v>
                </c:pt>
                <c:pt idx="272">
                  <c:v>0.000314420476782781</c:v>
                </c:pt>
                <c:pt idx="273">
                  <c:v>0.000307912597709995</c:v>
                </c:pt>
                <c:pt idx="274">
                  <c:v>0.000306865646341978</c:v>
                </c:pt>
                <c:pt idx="275">
                  <c:v>0.000308212935292795</c:v>
                </c:pt>
                <c:pt idx="276">
                  <c:v>0.000307144106449187</c:v>
                </c:pt>
                <c:pt idx="277">
                  <c:v>0.000307495919374015</c:v>
                </c:pt>
                <c:pt idx="278">
                  <c:v>0.000308122054112395</c:v>
                </c:pt>
                <c:pt idx="279">
                  <c:v>0.000308083925212826</c:v>
                </c:pt>
                <c:pt idx="280">
                  <c:v>0.000307920560026994</c:v>
                </c:pt>
                <c:pt idx="281">
                  <c:v>0.000308634165593352</c:v>
                </c:pt>
                <c:pt idx="282">
                  <c:v>0.000254453578551825</c:v>
                </c:pt>
                <c:pt idx="283">
                  <c:v>0.000253914030380996</c:v>
                </c:pt>
                <c:pt idx="284">
                  <c:v>0.00025448755159901</c:v>
                </c:pt>
                <c:pt idx="285">
                  <c:v>0.000254733103306916</c:v>
                </c:pt>
                <c:pt idx="286">
                  <c:v>0.000256273825346094</c:v>
                </c:pt>
                <c:pt idx="287">
                  <c:v>0.000254630253180458</c:v>
                </c:pt>
                <c:pt idx="288">
                  <c:v>0.000254833887635388</c:v>
                </c:pt>
                <c:pt idx="289">
                  <c:v>0.000255190401943088</c:v>
                </c:pt>
                <c:pt idx="290">
                  <c:v>0.000255561924764072</c:v>
                </c:pt>
                <c:pt idx="291">
                  <c:v>0.000234831177921379</c:v>
                </c:pt>
                <c:pt idx="292">
                  <c:v>0.000231942105951136</c:v>
                </c:pt>
                <c:pt idx="293">
                  <c:v>0.000463159850561086</c:v>
                </c:pt>
                <c:pt idx="294">
                  <c:v>0.000464349079668059</c:v>
                </c:pt>
                <c:pt idx="295">
                  <c:v>0.000465212258013728</c:v>
                </c:pt>
                <c:pt idx="296">
                  <c:v>0.000466104202468498</c:v>
                </c:pt>
                <c:pt idx="297">
                  <c:v>0.000467827544800507</c:v>
                </c:pt>
                <c:pt idx="298">
                  <c:v>0.000467014821236471</c:v>
                </c:pt>
                <c:pt idx="299">
                  <c:v>0.000468820250482635</c:v>
                </c:pt>
                <c:pt idx="300">
                  <c:v>0.00046712123940861</c:v>
                </c:pt>
                <c:pt idx="301">
                  <c:v>0.000467965532268738</c:v>
                </c:pt>
                <c:pt idx="302">
                  <c:v>0.000468617591477491</c:v>
                </c:pt>
                <c:pt idx="303">
                  <c:v>0.000468724875917346</c:v>
                </c:pt>
                <c:pt idx="304">
                  <c:v>0.000467429347862416</c:v>
                </c:pt>
                <c:pt idx="305">
                  <c:v>0.000468600897531976</c:v>
                </c:pt>
                <c:pt idx="306">
                  <c:v>0.000466733891573134</c:v>
                </c:pt>
                <c:pt idx="307">
                  <c:v>0.000467961108676212</c:v>
                </c:pt>
                <c:pt idx="308">
                  <c:v>0.000468044544386651</c:v>
                </c:pt>
                <c:pt idx="309">
                  <c:v>0.000469044229455353</c:v>
                </c:pt>
                <c:pt idx="310">
                  <c:v>0.000468607577607781</c:v>
                </c:pt>
                <c:pt idx="311">
                  <c:v>0.000468374998970732</c:v>
                </c:pt>
                <c:pt idx="312">
                  <c:v>0.000468807884448707</c:v>
                </c:pt>
                <c:pt idx="313">
                  <c:v>0.000468842581956635</c:v>
                </c:pt>
                <c:pt idx="314">
                  <c:v>0.000469075564808455</c:v>
                </c:pt>
                <c:pt idx="315">
                  <c:v>0.000468229781902422</c:v>
                </c:pt>
                <c:pt idx="316">
                  <c:v>0.000468310645787049</c:v>
                </c:pt>
                <c:pt idx="317">
                  <c:v>0.000468467077491344</c:v>
                </c:pt>
                <c:pt idx="318">
                  <c:v>0.000468715605665194</c:v>
                </c:pt>
                <c:pt idx="319">
                  <c:v>0.000469123021960667</c:v>
                </c:pt>
                <c:pt idx="320">
                  <c:v>0.00046914607930674</c:v>
                </c:pt>
                <c:pt idx="321">
                  <c:v>0.000470280702548011</c:v>
                </c:pt>
                <c:pt idx="322">
                  <c:v>0.000469823652371087</c:v>
                </c:pt>
                <c:pt idx="323">
                  <c:v>0.000470123453349593</c:v>
                </c:pt>
              </c:numCache>
            </c:numRef>
          </c:yVal>
          <c:smooth val="0"/>
        </c:ser>
        <c:axId val="86065431"/>
        <c:axId val="96083696"/>
      </c:scatterChart>
      <c:valAx>
        <c:axId val="8606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96"/>
        <c:crossesAt val="0"/>
        <c:crossBetween val="midCat"/>
      </c:valAx>
      <c:valAx>
        <c:axId val="9608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626660595732524</c:v>
                </c:pt>
                <c:pt idx="1">
                  <c:v>0.000554661016452094</c:v>
                </c:pt>
                <c:pt idx="2">
                  <c:v>0.0020097882191916</c:v>
                </c:pt>
                <c:pt idx="3">
                  <c:v>0.000988512666143259</c:v>
                </c:pt>
                <c:pt idx="4">
                  <c:v>0.000738198003595515</c:v>
                </c:pt>
                <c:pt idx="5">
                  <c:v>0.00173655891436685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32694093260785</c:v>
                </c:pt>
                <c:pt idx="1">
                  <c:v>0.00021496896607996</c:v>
                </c:pt>
                <c:pt idx="2">
                  <c:v>0.000520259182096303</c:v>
                </c:pt>
                <c:pt idx="3">
                  <c:v>0.000308481238689632</c:v>
                </c:pt>
                <c:pt idx="4">
                  <c:v>0.000254897617411983</c:v>
                </c:pt>
                <c:pt idx="5">
                  <c:v>0.00046801107510392</c:v>
                </c:pt>
              </c:numCache>
            </c:numRef>
          </c:yVal>
          <c:smooth val="0"/>
        </c:ser>
        <c:axId val="30325007"/>
        <c:axId val="78472278"/>
      </c:scatterChart>
      <c:valAx>
        <c:axId val="3032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278"/>
        <c:crossesAt val="0"/>
        <c:crossBetween val="midCat"/>
      </c:valAx>
      <c:valAx>
        <c:axId val="7847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102126358992"/>
          <c:y val="0.358521787093216"/>
          <c:w val="0.223333187791992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11.42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7" customFormat="false" ht="14.25" hidden="false" customHeight="false" outlineLevel="0" collapsed="false">
      <c r="W7" s="8" t="s">
        <v>7</v>
      </c>
      <c r="X7" s="8" t="s">
        <v>8</v>
      </c>
      <c r="Y7" s="8" t="s">
        <v>9</v>
      </c>
      <c r="Z7" s="8" t="s">
        <v>10</v>
      </c>
    </row>
    <row r="8" customFormat="false" ht="14.25" hidden="false" customHeight="false" outlineLevel="0" collapsed="false">
      <c r="I8" s="0" t="s">
        <v>11</v>
      </c>
      <c r="J8" s="0" t="n">
        <f aca="false">(PI()*J5^2)/4</f>
        <v>0.000201061929829747</v>
      </c>
      <c r="K8" s="0" t="s">
        <v>12</v>
      </c>
      <c r="W8" s="8"/>
      <c r="X8" s="8"/>
      <c r="Y8" s="8"/>
      <c r="Z8" s="8" t="s">
        <v>13</v>
      </c>
    </row>
    <row r="9" customFormat="false" ht="14.25" hidden="false" customHeight="false" outlineLevel="0" collapsed="false">
      <c r="I9" s="0" t="s">
        <v>14</v>
      </c>
      <c r="J9" s="0" t="n">
        <f aca="false">PI()*J5*J6</f>
        <v>0.0090477868423386</v>
      </c>
      <c r="K9" s="0" t="s">
        <v>12</v>
      </c>
      <c r="W9" s="9" t="n">
        <f aca="false">AVERAGE(Q15:Q267)</f>
        <v>0.000626660595732524</v>
      </c>
      <c r="X9" s="9" t="e">
        <f aca="false">AVERAGE(R15:R267)</f>
        <v>#VALUE!</v>
      </c>
      <c r="Y9" s="9" t="e">
        <f aca="false">AVERAGE(S15:S267)</f>
        <v>#VALUE!</v>
      </c>
      <c r="Z9" s="9" t="n">
        <f aca="false">AVERAGE(U15:U267)</f>
        <v>0.000232694093260785</v>
      </c>
      <c r="AA9" s="2"/>
    </row>
    <row r="10" customFormat="false" ht="12.75" hidden="false" customHeight="false" outlineLevel="0" collapsed="false">
      <c r="W10" s="9" t="n">
        <f aca="false">AVERAGE(Q268:Q278)</f>
        <v>0.000554661016452094</v>
      </c>
      <c r="X10" s="9" t="e">
        <f aca="false">AVERAGE(R268:R278)</f>
        <v>#VALUE!</v>
      </c>
      <c r="Y10" s="9" t="e">
        <f aca="false">AVERAGE(S268:S278)</f>
        <v>#VALUE!</v>
      </c>
      <c r="Z10" s="9" t="n">
        <f aca="false">AVERAGE(U268:U278)</f>
        <v>0.00021496896607996</v>
      </c>
      <c r="AA10" s="2"/>
    </row>
    <row r="11" customFormat="false" ht="12.75" hidden="false" customHeight="false" outlineLevel="0" collapsed="false">
      <c r="W11" s="9" t="n">
        <f aca="false">AVERAGE(Q279:Q287)</f>
        <v>0.0020097882191916</v>
      </c>
      <c r="X11" s="9" t="e">
        <f aca="false">AVERAGE(R279:R287)</f>
        <v>#VALUE!</v>
      </c>
      <c r="Y11" s="9" t="e">
        <f aca="false">AVERAGE(S279:S287)</f>
        <v>#VALUE!</v>
      </c>
      <c r="Z11" s="9" t="n">
        <f aca="false">AVERAGE(U279:U287)</f>
        <v>0.000520259182096303</v>
      </c>
      <c r="AA11" s="2"/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288:Q297)</f>
        <v>0.000988512666143259</v>
      </c>
      <c r="X12" s="9" t="e">
        <f aca="false">AVERAGE(R288:R297)</f>
        <v>#VALUE!</v>
      </c>
      <c r="Y12" s="9" t="e">
        <f aca="false">AVERAGE(S288:S297)</f>
        <v>#VALUE!</v>
      </c>
      <c r="Z12" s="9" t="n">
        <f aca="false">AVERAGE(U288:U297)</f>
        <v>0.000308481238689632</v>
      </c>
      <c r="AA12" s="2"/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7</v>
      </c>
      <c r="R13" s="8" t="s">
        <v>8</v>
      </c>
      <c r="S13" s="8" t="s">
        <v>9</v>
      </c>
      <c r="T13" s="8" t="s">
        <v>33</v>
      </c>
      <c r="U13" s="8" t="s">
        <v>10</v>
      </c>
      <c r="W13" s="13" t="n">
        <f aca="false">AVERAGE(Q298:Q306)</f>
        <v>0.000738198003595515</v>
      </c>
      <c r="X13" s="13" t="e">
        <f aca="false">AVERAGE(R298:R306)</f>
        <v>#VALUE!</v>
      </c>
      <c r="Y13" s="13" t="e">
        <f aca="false">AVERAGE(S298:S306)</f>
        <v>#VALUE!</v>
      </c>
      <c r="Z13" s="13" t="n">
        <f aca="false">AVERAGE(U298:U306)</f>
        <v>0.000254897617411983</v>
      </c>
      <c r="AA13" s="12"/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3</v>
      </c>
      <c r="W14" s="13" t="n">
        <f aca="false">AVERAGE(Q309:Q341)</f>
        <v>0.00173655891436685</v>
      </c>
      <c r="X14" s="13" t="e">
        <f aca="false">AVERAGE(R309:R341)</f>
        <v>#VALUE!</v>
      </c>
      <c r="Y14" s="13" t="e">
        <f aca="false">AVERAGE(S309:S341)</f>
        <v>#VALUE!</v>
      </c>
      <c r="Z14" s="13" t="n">
        <f aca="false">AVERAGE(U309:U341)</f>
        <v>0.00046801107510392</v>
      </c>
      <c r="AA14" s="12"/>
    </row>
    <row r="15" customFormat="false" ht="12.75" hidden="false" customHeight="false" outlineLevel="0" collapsed="false">
      <c r="A15" s="0" t="n">
        <v>0</v>
      </c>
      <c r="B15" s="16" t="n">
        <v>32.853</v>
      </c>
      <c r="C15" s="16" t="n">
        <v>32.213</v>
      </c>
      <c r="D15" s="16" t="n">
        <v>32.73</v>
      </c>
      <c r="E15" s="16" t="n">
        <v>11.8784</v>
      </c>
      <c r="F15" s="16" t="n">
        <v>12.5513</v>
      </c>
      <c r="G15" s="17" t="n">
        <v>797.7</v>
      </c>
      <c r="H15" s="18" t="n">
        <v>0.3584</v>
      </c>
      <c r="I15" s="16" t="n">
        <f aca="false">AVERAGE(B15:D15)</f>
        <v>32.5986666666667</v>
      </c>
      <c r="J15" s="16" t="n">
        <f aca="false">AVERAGE(E15:F15)</f>
        <v>12.21485</v>
      </c>
      <c r="K15" s="16" t="n">
        <f aca="false">F15-E15</f>
        <v>0.6729</v>
      </c>
      <c r="L15" s="16" t="n">
        <f aca="false">I15-J15</f>
        <v>20.3838166666667</v>
      </c>
      <c r="M15" s="16" t="n">
        <f aca="false">H15/($J$8*1000)</f>
        <v>1.7825353626292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62975188562297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25.25510107845</v>
      </c>
      <c r="U15" s="9" t="n">
        <f aca="false">1/T15</f>
        <v>0.00023120023597005</v>
      </c>
      <c r="Z15" s="9"/>
      <c r="AA15" s="9"/>
      <c r="AB15" s="9"/>
      <c r="AC15" s="9"/>
      <c r="AD15" s="9"/>
      <c r="AE15" s="9"/>
      <c r="AF15" s="9"/>
    </row>
    <row r="16" customFormat="false" ht="12.75" hidden="false" customHeight="false" outlineLevel="0" collapsed="false">
      <c r="A16" s="0" t="n">
        <v>5</v>
      </c>
      <c r="B16" s="16" t="n">
        <v>33.673</v>
      </c>
      <c r="C16" s="16" t="n">
        <v>33.009</v>
      </c>
      <c r="D16" s="16" t="n">
        <v>33.525</v>
      </c>
      <c r="E16" s="16" t="n">
        <v>12.0352</v>
      </c>
      <c r="F16" s="16" t="n">
        <v>12.7335</v>
      </c>
      <c r="G16" s="17" t="n">
        <v>798.1</v>
      </c>
      <c r="H16" s="18" t="n">
        <v>0.3547</v>
      </c>
      <c r="I16" s="16" t="n">
        <f aca="false">AVERAGE(B16:D16)</f>
        <v>33.4023333333333</v>
      </c>
      <c r="J16" s="16" t="n">
        <f aca="false">AVERAGE(E16:F16)</f>
        <v>12.38435</v>
      </c>
      <c r="K16" s="16" t="n">
        <f aca="false">F16-E16</f>
        <v>0.6983</v>
      </c>
      <c r="L16" s="16" t="n">
        <f aca="false">I16-J16</f>
        <v>21.0179833333333</v>
      </c>
      <c r="M16" s="16" t="n">
        <f aca="false">H16/($J$8*1000)</f>
        <v>1.76413307233423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63500175643341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196.85444242727</v>
      </c>
      <c r="U16" s="9" t="n">
        <f aca="false">1/T16</f>
        <v>0.000238273691336706</v>
      </c>
      <c r="Z16" s="9"/>
      <c r="AA16" s="9"/>
      <c r="AB16" s="9"/>
      <c r="AC16" s="9"/>
      <c r="AD16" s="9"/>
      <c r="AE16" s="9"/>
      <c r="AF16" s="9"/>
    </row>
    <row r="17" customFormat="false" ht="12.75" hidden="false" customHeight="false" outlineLevel="0" collapsed="false">
      <c r="A17" s="0" t="n">
        <v>10</v>
      </c>
      <c r="B17" s="16" t="n">
        <v>33.82</v>
      </c>
      <c r="C17" s="16" t="n">
        <v>33.205</v>
      </c>
      <c r="D17" s="16" t="n">
        <v>33.721</v>
      </c>
      <c r="E17" s="16" t="n">
        <v>12.2639</v>
      </c>
      <c r="F17" s="16" t="n">
        <v>12.9543</v>
      </c>
      <c r="G17" s="17" t="n">
        <v>799.4</v>
      </c>
      <c r="H17" s="18" t="n">
        <v>0.3539</v>
      </c>
      <c r="I17" s="16" t="n">
        <f aca="false">AVERAGE(B17:D17)</f>
        <v>33.582</v>
      </c>
      <c r="J17" s="16" t="n">
        <f aca="false">AVERAGE(E17:F17)</f>
        <v>12.6091</v>
      </c>
      <c r="K17" s="16" t="n">
        <f aca="false">F17-E17</f>
        <v>0.6904</v>
      </c>
      <c r="L17" s="16" t="n">
        <f aca="false">I17-J17</f>
        <v>20.9729</v>
      </c>
      <c r="M17" s="16" t="n">
        <f aca="false">H17/($J$8*1000)</f>
        <v>1.76015419875693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636149847247395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212.72681742673</v>
      </c>
      <c r="U17" s="9" t="n">
        <f aca="false">1/T17</f>
        <v>0.000237375942789196</v>
      </c>
      <c r="Z17" s="9"/>
      <c r="AA17" s="9"/>
      <c r="AB17" s="9"/>
      <c r="AC17" s="9"/>
      <c r="AD17" s="9"/>
      <c r="AE17" s="9"/>
      <c r="AF17" s="9"/>
    </row>
    <row r="18" customFormat="false" ht="12.75" hidden="false" customHeight="false" outlineLevel="0" collapsed="false">
      <c r="A18" s="0" t="n">
        <v>15</v>
      </c>
      <c r="B18" s="16" t="n">
        <v>33.868</v>
      </c>
      <c r="C18" s="16" t="n">
        <v>33.229</v>
      </c>
      <c r="D18" s="16" t="n">
        <v>33.746</v>
      </c>
      <c r="E18" s="16" t="n">
        <v>12.4335</v>
      </c>
      <c r="F18" s="16" t="n">
        <v>13.1237</v>
      </c>
      <c r="G18" s="17" t="n">
        <v>797.4</v>
      </c>
      <c r="H18" s="18" t="n">
        <v>0.3575</v>
      </c>
      <c r="I18" s="16" t="n">
        <f aca="false">AVERAGE(B18:D18)</f>
        <v>33.6143333333333</v>
      </c>
      <c r="J18" s="16" t="n">
        <f aca="false">AVERAGE(E18:F18)</f>
        <v>12.7786</v>
      </c>
      <c r="K18" s="16" t="n">
        <f aca="false">F18-E18</f>
        <v>0.690199999999999</v>
      </c>
      <c r="L18" s="16" t="n">
        <f aca="false">I18-J18</f>
        <v>20.8357333333333</v>
      </c>
      <c r="M18" s="16" t="n">
        <f aca="false">H18/($J$8*1000)</f>
        <v>1.7780591298547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63101987813878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229.85110853488</v>
      </c>
      <c r="U18" s="9" t="n">
        <f aca="false">1/T18</f>
        <v>0.000236414940937809</v>
      </c>
      <c r="Z18" s="9"/>
      <c r="AA18" s="9"/>
      <c r="AB18" s="9"/>
      <c r="AC18" s="9"/>
      <c r="AD18" s="9"/>
      <c r="AE18" s="9"/>
      <c r="AF18" s="9"/>
    </row>
    <row r="19" customFormat="false" ht="12.75" hidden="false" customHeight="false" outlineLevel="0" collapsed="false">
      <c r="A19" s="0" t="n">
        <v>20</v>
      </c>
      <c r="B19" s="16" t="n">
        <v>34.15</v>
      </c>
      <c r="C19" s="16" t="n">
        <v>33.559</v>
      </c>
      <c r="D19" s="16" t="n">
        <v>34.076</v>
      </c>
      <c r="E19" s="16" t="n">
        <v>12.6726</v>
      </c>
      <c r="F19" s="16" t="n">
        <v>13.347</v>
      </c>
      <c r="G19" s="17" t="n">
        <v>798.8</v>
      </c>
      <c r="H19" s="18" t="n">
        <v>0.3622</v>
      </c>
      <c r="I19" s="16" t="n">
        <f aca="false">AVERAGE(B19:D19)</f>
        <v>33.9283333333333</v>
      </c>
      <c r="J19" s="16" t="n">
        <f aca="false">AVERAGE(E19:F19)</f>
        <v>13.0098</v>
      </c>
      <c r="K19" s="16" t="n">
        <f aca="false">F19-E19</f>
        <v>0.6744</v>
      </c>
      <c r="L19" s="16" t="n">
        <f aca="false">I19-J19</f>
        <v>20.9185333333333</v>
      </c>
      <c r="M19" s="16" t="n">
        <f aca="false">H19/($J$8*1000)</f>
        <v>1.8014350121213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624460712956801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220.5054390168</v>
      </c>
      <c r="U19" s="9" t="n">
        <f aca="false">1/T19</f>
        <v>0.000236938445986924</v>
      </c>
      <c r="Z19" s="9"/>
      <c r="AA19" s="9"/>
      <c r="AB19" s="9"/>
      <c r="AC19" s="9"/>
      <c r="AD19" s="9"/>
      <c r="AE19" s="9"/>
      <c r="AF19" s="9"/>
    </row>
    <row r="20" customFormat="false" ht="12.75" hidden="false" customHeight="false" outlineLevel="0" collapsed="false">
      <c r="A20" s="0" t="n">
        <v>25</v>
      </c>
      <c r="B20" s="16" t="n">
        <v>34.384</v>
      </c>
      <c r="C20" s="16" t="n">
        <v>33.794</v>
      </c>
      <c r="D20" s="16" t="n">
        <v>34.311</v>
      </c>
      <c r="E20" s="16" t="n">
        <v>12.9091</v>
      </c>
      <c r="F20" s="16" t="n">
        <v>13.5575</v>
      </c>
      <c r="G20" s="17" t="n">
        <v>799.5</v>
      </c>
      <c r="H20" s="18" t="n">
        <v>0.3645</v>
      </c>
      <c r="I20" s="16" t="n">
        <f aca="false">AVERAGE(B20:D20)</f>
        <v>34.163</v>
      </c>
      <c r="J20" s="16" t="n">
        <f aca="false">AVERAGE(E20:F20)</f>
        <v>13.2333</v>
      </c>
      <c r="K20" s="16" t="n">
        <f aca="false">F20-E20</f>
        <v>0.648399999999999</v>
      </c>
      <c r="L20" s="16" t="n">
        <f aca="false">I20-J20</f>
        <v>20.9297</v>
      </c>
      <c r="M20" s="16" t="n">
        <f aca="false">H20/($J$8*1000)</f>
        <v>1.8128742736561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62130643429115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221.95018064343</v>
      </c>
      <c r="U20" s="9" t="n">
        <f aca="false">1/T20</f>
        <v>0.000236857366196491</v>
      </c>
      <c r="Z20" s="9"/>
      <c r="AA20" s="9"/>
      <c r="AB20" s="9"/>
      <c r="AC20" s="9"/>
      <c r="AD20" s="9"/>
      <c r="AE20" s="9"/>
      <c r="AF20" s="9"/>
    </row>
    <row r="21" customFormat="false" ht="12.75" hidden="false" customHeight="false" outlineLevel="0" collapsed="false">
      <c r="A21" s="0" t="n">
        <v>30</v>
      </c>
      <c r="B21" s="16" t="n">
        <v>34.572</v>
      </c>
      <c r="C21" s="16" t="n">
        <v>33.957</v>
      </c>
      <c r="D21" s="16" t="n">
        <v>34.498</v>
      </c>
      <c r="E21" s="16" t="n">
        <v>13.1045</v>
      </c>
      <c r="F21" s="16" t="n">
        <v>13.75</v>
      </c>
      <c r="G21" s="17" t="n">
        <v>799.3</v>
      </c>
      <c r="H21" s="18" t="n">
        <v>0.3606</v>
      </c>
      <c r="I21" s="16" t="n">
        <f aca="false">AVERAGE(B21:D21)</f>
        <v>34.3423333333333</v>
      </c>
      <c r="J21" s="16" t="n">
        <f aca="false">AVERAGE(E21:F21)</f>
        <v>13.42725</v>
      </c>
      <c r="K21" s="16" t="n">
        <f aca="false">F21-E21</f>
        <v>0.6455</v>
      </c>
      <c r="L21" s="16" t="n">
        <f aca="false">I21-J21</f>
        <v>20.9150833333333</v>
      </c>
      <c r="M21" s="16" t="n">
        <f aca="false">H21/($J$8*1000)</f>
        <v>1.7934772649668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62667634158364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223.84383722778</v>
      </c>
      <c r="U21" s="9" t="n">
        <f aca="false">1/T21</f>
        <v>0.000236751177017076</v>
      </c>
    </row>
    <row r="22" customFormat="false" ht="12.75" hidden="false" customHeight="false" outlineLevel="0" collapsed="false">
      <c r="A22" s="0" t="n">
        <v>35</v>
      </c>
      <c r="B22" s="16" t="n">
        <v>34.712</v>
      </c>
      <c r="C22" s="16" t="n">
        <v>34.122</v>
      </c>
      <c r="D22" s="16" t="n">
        <v>34.614</v>
      </c>
      <c r="E22" s="16" t="n">
        <v>13.2664</v>
      </c>
      <c r="F22" s="16" t="n">
        <v>13.9118</v>
      </c>
      <c r="G22" s="17" t="n">
        <v>797.9</v>
      </c>
      <c r="H22" s="18" t="n">
        <v>0.358</v>
      </c>
      <c r="I22" s="16" t="n">
        <f aca="false">AVERAGE(B22:D22)</f>
        <v>34.4826666666667</v>
      </c>
      <c r="J22" s="16" t="n">
        <f aca="false">AVERAGE(E22:F22)</f>
        <v>13.5891</v>
      </c>
      <c r="K22" s="16" t="n">
        <f aca="false">F22-E22</f>
        <v>0.645399999999999</v>
      </c>
      <c r="L22" s="16" t="n">
        <f aca="false">I22-J22</f>
        <v>20.8935666666667</v>
      </c>
      <c r="M22" s="16" t="n">
        <f aca="false">H22/($J$8*1000)</f>
        <v>1.7805459258405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63031472946987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220.78782799913</v>
      </c>
      <c r="U22" s="9" t="n">
        <f aca="false">1/T22</f>
        <v>0.000236922593778909</v>
      </c>
    </row>
    <row r="23" customFormat="false" ht="12.75" hidden="false" customHeight="false" outlineLevel="0" collapsed="false">
      <c r="A23" s="0" t="n">
        <v>40</v>
      </c>
      <c r="B23" s="16" t="n">
        <v>34.897</v>
      </c>
      <c r="C23" s="16" t="n">
        <v>34.282</v>
      </c>
      <c r="D23" s="16" t="n">
        <v>34.799</v>
      </c>
      <c r="E23" s="16" t="n">
        <v>13.4644</v>
      </c>
      <c r="F23" s="16" t="n">
        <v>14.1146</v>
      </c>
      <c r="G23" s="17" t="n">
        <v>800.7</v>
      </c>
      <c r="H23" s="18" t="n">
        <v>0.3612</v>
      </c>
      <c r="I23" s="16" t="n">
        <f aca="false">AVERAGE(B23:D23)</f>
        <v>34.6593333333333</v>
      </c>
      <c r="J23" s="16" t="n">
        <f aca="false">AVERAGE(E23:F23)</f>
        <v>13.7895</v>
      </c>
      <c r="K23" s="16" t="n">
        <f aca="false">F23-E23</f>
        <v>0.6502</v>
      </c>
      <c r="L23" s="16" t="n">
        <f aca="false">I23-J23</f>
        <v>20.8698333333333</v>
      </c>
      <c r="M23" s="16" t="n">
        <f aca="false">H23/($J$8*1000)</f>
        <v>1.7964614201497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625843410673515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240.41622190192</v>
      </c>
      <c r="U23" s="9" t="n">
        <f aca="false">1/T23</f>
        <v>0.000235825906625619</v>
      </c>
    </row>
    <row r="24" customFormat="false" ht="12.75" hidden="false" customHeight="false" outlineLevel="0" collapsed="false">
      <c r="A24" s="0" t="n">
        <v>45</v>
      </c>
      <c r="B24" s="16" t="n">
        <v>35.005</v>
      </c>
      <c r="C24" s="16" t="n">
        <v>34.39</v>
      </c>
      <c r="D24" s="16" t="n">
        <v>34.882</v>
      </c>
      <c r="E24" s="16" t="n">
        <v>13.6675</v>
      </c>
      <c r="F24" s="16" t="n">
        <v>14.3123</v>
      </c>
      <c r="G24" s="17" t="n">
        <v>801.8</v>
      </c>
      <c r="H24" s="18" t="n">
        <v>0.3581</v>
      </c>
      <c r="I24" s="16" t="n">
        <f aca="false">AVERAGE(B24:D24)</f>
        <v>34.759</v>
      </c>
      <c r="J24" s="16" t="n">
        <f aca="false">AVERAGE(E24:F24)</f>
        <v>13.9899</v>
      </c>
      <c r="K24" s="16" t="n">
        <f aca="false">F24-E24</f>
        <v>0.6448</v>
      </c>
      <c r="L24" s="16" t="n">
        <f aca="false">I24-J24</f>
        <v>20.7691</v>
      </c>
      <c r="M24" s="16" t="n">
        <f aca="false">H24/($J$8*1000)</f>
        <v>1.7810432850377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630173912416964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266.83662304556</v>
      </c>
      <c r="U24" s="9" t="n">
        <f aca="false">1/T24</f>
        <v>0.000234365664389143</v>
      </c>
    </row>
    <row r="25" customFormat="false" ht="12.75" hidden="false" customHeight="false" outlineLevel="0" collapsed="false">
      <c r="A25" s="0" t="n">
        <v>50</v>
      </c>
      <c r="B25" s="16" t="n">
        <v>35.227</v>
      </c>
      <c r="C25" s="16" t="n">
        <v>34.563</v>
      </c>
      <c r="D25" s="16" t="n">
        <v>35.128</v>
      </c>
      <c r="E25" s="16" t="n">
        <v>13.8218</v>
      </c>
      <c r="F25" s="16" t="n">
        <v>14.4613</v>
      </c>
      <c r="G25" s="17" t="n">
        <v>804.1</v>
      </c>
      <c r="H25" s="18" t="n">
        <v>0.3603</v>
      </c>
      <c r="I25" s="16" t="n">
        <f aca="false">AVERAGE(B25:D25)</f>
        <v>34.9726666666667</v>
      </c>
      <c r="J25" s="16" t="n">
        <f aca="false">AVERAGE(E25:F25)</f>
        <v>14.14155</v>
      </c>
      <c r="K25" s="16" t="n">
        <f aca="false">F25-E25</f>
        <v>0.6395</v>
      </c>
      <c r="L25" s="16" t="n">
        <f aca="false">I25-J25</f>
        <v>20.8311166666667</v>
      </c>
      <c r="M25" s="16" t="n">
        <f aca="false">H25/($J$8*1000)</f>
        <v>1.7919851873753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627093743201906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266.33692958908</v>
      </c>
      <c r="U25" s="9" t="n">
        <f aca="false">1/T25</f>
        <v>0.000234393114398566</v>
      </c>
    </row>
    <row r="26" customFormat="false" ht="12.75" hidden="false" customHeight="false" outlineLevel="0" collapsed="false">
      <c r="A26" s="0" t="n">
        <v>55</v>
      </c>
      <c r="B26" s="16" t="n">
        <v>35.345</v>
      </c>
      <c r="C26" s="16" t="n">
        <v>34.755</v>
      </c>
      <c r="D26" s="16" t="n">
        <v>35.296</v>
      </c>
      <c r="E26" s="16" t="n">
        <v>14.0044</v>
      </c>
      <c r="F26" s="16" t="n">
        <v>14.6513</v>
      </c>
      <c r="G26" s="17" t="n">
        <v>802.6</v>
      </c>
      <c r="H26" s="18" t="n">
        <v>0.3623</v>
      </c>
      <c r="I26" s="16" t="n">
        <f aca="false">AVERAGE(B26:D26)</f>
        <v>35.132</v>
      </c>
      <c r="J26" s="16" t="n">
        <f aca="false">AVERAGE(E26:F26)</f>
        <v>14.32785</v>
      </c>
      <c r="K26" s="16" t="n">
        <f aca="false">F26-E26</f>
        <v>0.646900000000001</v>
      </c>
      <c r="L26" s="16" t="n">
        <f aca="false">I26-J26</f>
        <v>20.80415</v>
      </c>
      <c r="M26" s="16" t="n">
        <f aca="false">H26/($J$8*1000)</f>
        <v>1.80193237131855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62432282105486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263.89811266139</v>
      </c>
      <c r="U26" s="9" t="n">
        <f aca="false">1/T26</f>
        <v>0.000234527179960178</v>
      </c>
    </row>
    <row r="27" customFormat="false" ht="12.75" hidden="false" customHeight="false" outlineLevel="0" collapsed="false">
      <c r="A27" s="0" t="n">
        <v>60</v>
      </c>
      <c r="B27" s="16" t="n">
        <v>35.448</v>
      </c>
      <c r="C27" s="16" t="n">
        <v>34.858</v>
      </c>
      <c r="D27" s="16" t="n">
        <v>35.375</v>
      </c>
      <c r="E27" s="16" t="n">
        <v>14.1536</v>
      </c>
      <c r="F27" s="16" t="n">
        <v>14.8002</v>
      </c>
      <c r="G27" s="17" t="n">
        <v>802.7</v>
      </c>
      <c r="H27" s="18" t="n">
        <v>0.358</v>
      </c>
      <c r="I27" s="16" t="n">
        <f aca="false">AVERAGE(B27:D27)</f>
        <v>35.227</v>
      </c>
      <c r="J27" s="16" t="n">
        <f aca="false">AVERAGE(E27:F27)</f>
        <v>14.4769</v>
      </c>
      <c r="K27" s="16" t="n">
        <f aca="false">F27-E27</f>
        <v>0.646599999999999</v>
      </c>
      <c r="L27" s="16" t="n">
        <f aca="false">I27-J27</f>
        <v>20.7501</v>
      </c>
      <c r="M27" s="16" t="n">
        <f aca="false">H27/($J$8*1000)</f>
        <v>1.7805459258405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63031472946987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275.53738763322</v>
      </c>
      <c r="U27" s="9" t="n">
        <f aca="false">1/T27</f>
        <v>0.000233888727740389</v>
      </c>
    </row>
    <row r="28" customFormat="false" ht="12.75" hidden="false" customHeight="false" outlineLevel="0" collapsed="false">
      <c r="A28" s="0" t="n">
        <v>65</v>
      </c>
      <c r="B28" s="16" t="n">
        <v>35.513</v>
      </c>
      <c r="C28" s="16" t="n">
        <v>34.898</v>
      </c>
      <c r="D28" s="16" t="n">
        <v>35.463</v>
      </c>
      <c r="E28" s="16" t="n">
        <v>14.277</v>
      </c>
      <c r="F28" s="16" t="n">
        <v>14.9209</v>
      </c>
      <c r="G28" s="17" t="n">
        <v>802.2</v>
      </c>
      <c r="H28" s="18" t="n">
        <v>0.3596</v>
      </c>
      <c r="I28" s="16" t="n">
        <f aca="false">AVERAGE(B28:D28)</f>
        <v>35.2913333333333</v>
      </c>
      <c r="J28" s="16" t="n">
        <f aca="false">AVERAGE(E28:F28)</f>
        <v>14.59895</v>
      </c>
      <c r="K28" s="16" t="n">
        <f aca="false">F28-E28</f>
        <v>0.6439</v>
      </c>
      <c r="L28" s="16" t="n">
        <f aca="false">I28-J28</f>
        <v>20.6923833333333</v>
      </c>
      <c r="M28" s="16" t="n">
        <f aca="false">H28/($J$8*1000)</f>
        <v>1.78850367299517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62807011747851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284.79236953259</v>
      </c>
      <c r="U28" s="9" t="n">
        <f aca="false">1/T28</f>
        <v>0.000233383537347245</v>
      </c>
      <c r="W28" s="9"/>
      <c r="X28" s="9"/>
      <c r="Y28" s="2"/>
    </row>
    <row r="29" customFormat="false" ht="12.75" hidden="false" customHeight="false" outlineLevel="0" collapsed="false">
      <c r="A29" s="0" t="n">
        <v>70</v>
      </c>
      <c r="B29" s="16" t="n">
        <v>35.711</v>
      </c>
      <c r="C29" s="16" t="n">
        <v>35.12</v>
      </c>
      <c r="D29" s="16" t="n">
        <v>35.612</v>
      </c>
      <c r="E29" s="16" t="n">
        <v>14.4005</v>
      </c>
      <c r="F29" s="16" t="n">
        <v>15.0468</v>
      </c>
      <c r="G29" s="17" t="n">
        <v>802.5</v>
      </c>
      <c r="H29" s="18" t="n">
        <v>0.3585</v>
      </c>
      <c r="I29" s="16" t="n">
        <f aca="false">AVERAGE(B29:D29)</f>
        <v>35.481</v>
      </c>
      <c r="J29" s="16" t="n">
        <f aca="false">AVERAGE(E29:F29)</f>
        <v>14.72365</v>
      </c>
      <c r="K29" s="16" t="n">
        <f aca="false">F29-E29</f>
        <v>0.6463</v>
      </c>
      <c r="L29" s="16" t="n">
        <f aca="false">I29-J29</f>
        <v>20.75735</v>
      </c>
      <c r="M29" s="16" t="n">
        <f aca="false">H29/($J$8*1000)</f>
        <v>1.7830327218263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629611351295752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272.97913721746</v>
      </c>
      <c r="U29" s="9" t="n">
        <f aca="false">1/T29</f>
        <v>0.000234028757896345</v>
      </c>
      <c r="W29" s="9"/>
      <c r="X29" s="9"/>
      <c r="Y29" s="2"/>
    </row>
    <row r="30" customFormat="false" ht="12.75" hidden="false" customHeight="false" outlineLevel="0" collapsed="false">
      <c r="A30" s="0" t="n">
        <v>75</v>
      </c>
      <c r="B30" s="16" t="n">
        <v>35.794</v>
      </c>
      <c r="C30" s="16" t="n">
        <v>35.154</v>
      </c>
      <c r="D30" s="16" t="n">
        <v>35.695</v>
      </c>
      <c r="E30" s="16" t="n">
        <v>14.4931</v>
      </c>
      <c r="F30" s="16" t="n">
        <v>15.129</v>
      </c>
      <c r="G30" s="17" t="n">
        <v>803.5</v>
      </c>
      <c r="H30" s="18" t="n">
        <v>0.37</v>
      </c>
      <c r="I30" s="16" t="n">
        <f aca="false">AVERAGE(B30:D30)</f>
        <v>35.5476666666667</v>
      </c>
      <c r="J30" s="16" t="n">
        <f aca="false">AVERAGE(E30:F30)</f>
        <v>14.81105</v>
      </c>
      <c r="K30" s="16" t="n">
        <f aca="false">F30-E30</f>
        <v>0.6359</v>
      </c>
      <c r="L30" s="16" t="n">
        <f aca="false">I30-J30</f>
        <v>20.7366166666667</v>
      </c>
      <c r="M30" s="16" t="n">
        <f aca="false">H30/($J$8*1000)</f>
        <v>1.840229029500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61390687658124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282.58134812848</v>
      </c>
      <c r="U30" s="9" t="n">
        <f aca="false">1/T30</f>
        <v>0.000233504029161526</v>
      </c>
      <c r="W30" s="9"/>
      <c r="X30" s="9"/>
      <c r="Y30" s="2"/>
    </row>
    <row r="31" customFormat="false" ht="12.75" hidden="false" customHeight="false" outlineLevel="0" collapsed="false">
      <c r="A31" s="0" t="n">
        <v>80</v>
      </c>
      <c r="B31" s="16" t="n">
        <v>36.009</v>
      </c>
      <c r="C31" s="16" t="n">
        <v>35.369</v>
      </c>
      <c r="D31" s="16" t="n">
        <v>35.91</v>
      </c>
      <c r="E31" s="16" t="n">
        <v>14.6217</v>
      </c>
      <c r="F31" s="16" t="n">
        <v>15.2728</v>
      </c>
      <c r="G31" s="17" t="n">
        <v>803.1</v>
      </c>
      <c r="H31" s="18" t="n">
        <v>0.3599</v>
      </c>
      <c r="I31" s="16" t="n">
        <f aca="false">AVERAGE(B31:D31)</f>
        <v>35.7626666666667</v>
      </c>
      <c r="J31" s="16" t="n">
        <f aca="false">AVERAGE(E31:F31)</f>
        <v>14.94725</v>
      </c>
      <c r="K31" s="16" t="n">
        <f aca="false">F31-E31</f>
        <v>0.6511</v>
      </c>
      <c r="L31" s="16" t="n">
        <f aca="false">I31-J31</f>
        <v>20.8154166666667</v>
      </c>
      <c r="M31" s="16" t="n">
        <f aca="false">H31/($J$8*1000)</f>
        <v>1.7899957505866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627651252801439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264.24507733655</v>
      </c>
      <c r="U31" s="9" t="n">
        <f aca="false">1/T31</f>
        <v>0.000234508097415593</v>
      </c>
      <c r="W31" s="9"/>
      <c r="X31" s="9"/>
      <c r="Y31" s="2"/>
    </row>
    <row r="32" customFormat="false" ht="12.75" hidden="false" customHeight="false" outlineLevel="0" collapsed="false">
      <c r="A32" s="0" t="n">
        <v>85</v>
      </c>
      <c r="B32" s="16" t="n">
        <v>36.03</v>
      </c>
      <c r="C32" s="16" t="n">
        <v>35.415</v>
      </c>
      <c r="D32" s="16" t="n">
        <v>35.931</v>
      </c>
      <c r="E32" s="16" t="n">
        <v>14.7091</v>
      </c>
      <c r="F32" s="16" t="n">
        <v>15.3499</v>
      </c>
      <c r="G32" s="17" t="n">
        <v>803.4</v>
      </c>
      <c r="H32" s="18" t="n">
        <v>0.3637</v>
      </c>
      <c r="I32" s="16" t="n">
        <f aca="false">AVERAGE(B32:D32)</f>
        <v>35.792</v>
      </c>
      <c r="J32" s="16" t="n">
        <f aca="false">AVERAGE(E32:F32)</f>
        <v>15.0295</v>
      </c>
      <c r="K32" s="16" t="n">
        <f aca="false">F32-E32</f>
        <v>0.640800000000001</v>
      </c>
      <c r="L32" s="16" t="n">
        <f aca="false">I32-J32</f>
        <v>20.7625</v>
      </c>
      <c r="M32" s="16" t="n">
        <f aca="false">H32/($J$8*1000)</f>
        <v>1.8088954000788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622399502012269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276.71019064916</v>
      </c>
      <c r="U32" s="9" t="n">
        <f aca="false">1/T32</f>
        <v>0.000233824588391904</v>
      </c>
      <c r="W32" s="9"/>
      <c r="X32" s="9"/>
      <c r="Y32" s="2"/>
    </row>
    <row r="33" customFormat="false" ht="12.75" hidden="false" customHeight="false" outlineLevel="0" collapsed="false">
      <c r="A33" s="0" t="n">
        <v>90</v>
      </c>
      <c r="B33" s="16" t="n">
        <v>36.058</v>
      </c>
      <c r="C33" s="16" t="n">
        <v>35.443</v>
      </c>
      <c r="D33" s="16" t="n">
        <v>35.984</v>
      </c>
      <c r="E33" s="16" t="n">
        <v>14.7709</v>
      </c>
      <c r="F33" s="16" t="n">
        <v>15.4141</v>
      </c>
      <c r="G33" s="17" t="n">
        <v>803.3</v>
      </c>
      <c r="H33" s="18" t="n">
        <v>0.3608</v>
      </c>
      <c r="I33" s="16" t="n">
        <f aca="false">AVERAGE(B33:D33)</f>
        <v>35.8283333333333</v>
      </c>
      <c r="J33" s="16" t="n">
        <f aca="false">AVERAGE(E33:F33)</f>
        <v>15.0925</v>
      </c>
      <c r="K33" s="16" t="n">
        <f aca="false">F33-E33</f>
        <v>0.6432</v>
      </c>
      <c r="L33" s="16" t="n">
        <f aca="false">I33-J33</f>
        <v>20.7358333333333</v>
      </c>
      <c r="M33" s="16" t="n">
        <f aca="false">H33/($J$8*1000)</f>
        <v>1.79447198336112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626398420924028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281.67710839126</v>
      </c>
      <c r="U33" s="9" t="n">
        <f aca="false">1/T33</f>
        <v>0.000233553342460176</v>
      </c>
      <c r="W33" s="9"/>
      <c r="X33" s="9"/>
      <c r="Y33" s="2"/>
    </row>
    <row r="34" customFormat="false" ht="12.75" hidden="false" customHeight="false" outlineLevel="0" collapsed="false">
      <c r="A34" s="0" t="n">
        <v>95</v>
      </c>
      <c r="B34" s="16" t="n">
        <v>36.116</v>
      </c>
      <c r="C34" s="16" t="n">
        <v>35.501</v>
      </c>
      <c r="D34" s="16" t="n">
        <v>36.042</v>
      </c>
      <c r="E34" s="16" t="n">
        <v>14.7992</v>
      </c>
      <c r="F34" s="16" t="n">
        <v>15.4398</v>
      </c>
      <c r="G34" s="17" t="n">
        <v>803.6</v>
      </c>
      <c r="H34" s="18" t="n">
        <v>0.3601</v>
      </c>
      <c r="I34" s="16" t="n">
        <f aca="false">AVERAGE(B34:D34)</f>
        <v>35.8863333333333</v>
      </c>
      <c r="J34" s="16" t="n">
        <f aca="false">AVERAGE(E34:F34)</f>
        <v>15.1195</v>
      </c>
      <c r="K34" s="16" t="n">
        <f aca="false">F34-E34</f>
        <v>0.640599999999999</v>
      </c>
      <c r="L34" s="16" t="n">
        <f aca="false">I34-J34</f>
        <v>20.7668333333333</v>
      </c>
      <c r="M34" s="16" t="n">
        <f aca="false">H34/($J$8*1000)</f>
        <v>1.79099046898098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62737235866297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276.88221699154</v>
      </c>
      <c r="U34" s="9" t="n">
        <f aca="false">1/T34</f>
        <v>0.000233815183412608</v>
      </c>
    </row>
    <row r="35" customFormat="false" ht="12.75" hidden="false" customHeight="false" outlineLevel="0" collapsed="false">
      <c r="A35" s="0" t="n">
        <v>100</v>
      </c>
      <c r="B35" s="16" t="n">
        <v>36.151</v>
      </c>
      <c r="C35" s="16" t="n">
        <v>35.512</v>
      </c>
      <c r="D35" s="16" t="n">
        <v>36.077</v>
      </c>
      <c r="E35" s="16" t="n">
        <v>14.8326</v>
      </c>
      <c r="F35" s="16" t="n">
        <v>15.4706</v>
      </c>
      <c r="G35" s="17" t="n">
        <v>804</v>
      </c>
      <c r="H35" s="18" t="n">
        <v>0.3669</v>
      </c>
      <c r="I35" s="16" t="n">
        <f aca="false">AVERAGE(B35:D35)</f>
        <v>35.9133333333333</v>
      </c>
      <c r="J35" s="16" t="n">
        <f aca="false">AVERAGE(E35:F35)</f>
        <v>15.1516</v>
      </c>
      <c r="K35" s="16" t="n">
        <f aca="false">F35-E35</f>
        <v>0.638</v>
      </c>
      <c r="L35" s="16" t="n">
        <f aca="false">I35-J35</f>
        <v>20.7617333333333</v>
      </c>
      <c r="M35" s="16" t="n">
        <f aca="false">H35/($J$8*1000)</f>
        <v>1.82481089438801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61805298452527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280.06219260635</v>
      </c>
      <c r="U35" s="9" t="n">
        <f aca="false">1/T35</f>
        <v>0.00023364146477298</v>
      </c>
    </row>
    <row r="36" customFormat="false" ht="12.75" hidden="false" customHeight="false" outlineLevel="0" collapsed="false">
      <c r="A36" s="0" t="n">
        <v>105</v>
      </c>
      <c r="B36" s="16" t="n">
        <v>36.19</v>
      </c>
      <c r="C36" s="16" t="n">
        <v>35.551</v>
      </c>
      <c r="D36" s="16" t="n">
        <v>36.067</v>
      </c>
      <c r="E36" s="16" t="n">
        <v>14.8583</v>
      </c>
      <c r="F36" s="16" t="n">
        <v>15.5091</v>
      </c>
      <c r="G36" s="17" t="n">
        <v>805</v>
      </c>
      <c r="H36" s="18" t="n">
        <v>0.359</v>
      </c>
      <c r="I36" s="16" t="n">
        <f aca="false">AVERAGE(B36:D36)</f>
        <v>35.936</v>
      </c>
      <c r="J36" s="16" t="n">
        <f aca="false">AVERAGE(E36:F36)</f>
        <v>15.1837</v>
      </c>
      <c r="K36" s="16" t="n">
        <f aca="false">F36-E36</f>
        <v>0.6508</v>
      </c>
      <c r="L36" s="16" t="n">
        <f aca="false">I36-J36</f>
        <v>20.7523</v>
      </c>
      <c r="M36" s="16" t="n">
        <f aca="false">H36/($J$8*1000)</f>
        <v>1.7855195178122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628909736711029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287.33365260771</v>
      </c>
      <c r="U36" s="9" t="n">
        <f aca="false">1/T36</f>
        <v>0.000233245201103433</v>
      </c>
    </row>
    <row r="37" customFormat="false" ht="12.75" hidden="false" customHeight="false" outlineLevel="0" collapsed="false">
      <c r="A37" s="0" t="n">
        <v>110</v>
      </c>
      <c r="B37" s="16" t="n">
        <v>36.205</v>
      </c>
      <c r="C37" s="16" t="n">
        <v>35.566</v>
      </c>
      <c r="D37" s="16" t="n">
        <v>36.082</v>
      </c>
      <c r="E37" s="16" t="n">
        <v>14.8738</v>
      </c>
      <c r="F37" s="16" t="n">
        <v>15.5194</v>
      </c>
      <c r="G37" s="17" t="n">
        <v>805</v>
      </c>
      <c r="H37" s="18" t="n">
        <v>0.3654</v>
      </c>
      <c r="I37" s="16" t="n">
        <f aca="false">AVERAGE(B37:D37)</f>
        <v>35.951</v>
      </c>
      <c r="J37" s="16" t="n">
        <f aca="false">AVERAGE(E37:F37)</f>
        <v>15.1966</v>
      </c>
      <c r="K37" s="16" t="n">
        <f aca="false">F37-E37</f>
        <v>0.6456</v>
      </c>
      <c r="L37" s="16" t="n">
        <f aca="false">I37-J37</f>
        <v>20.7544</v>
      </c>
      <c r="M37" s="16" t="n">
        <f aca="false">H37/($J$8*1000)</f>
        <v>1.8173505064305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62008188332286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286.89984576817</v>
      </c>
      <c r="U37" s="9" t="n">
        <f aca="false">1/T37</f>
        <v>0.00023326880402563</v>
      </c>
    </row>
    <row r="38" customFormat="false" ht="12.75" hidden="false" customHeight="false" outlineLevel="0" collapsed="false">
      <c r="A38" s="0" t="n">
        <v>115</v>
      </c>
      <c r="B38" s="16" t="n">
        <v>36.197</v>
      </c>
      <c r="C38" s="16" t="n">
        <v>35.582</v>
      </c>
      <c r="D38" s="16" t="n">
        <v>36.123</v>
      </c>
      <c r="E38" s="16" t="n">
        <v>14.8815</v>
      </c>
      <c r="F38" s="16" t="n">
        <v>15.5271</v>
      </c>
      <c r="G38" s="17" t="n">
        <v>804.5</v>
      </c>
      <c r="H38" s="18" t="n">
        <v>0.3592</v>
      </c>
      <c r="I38" s="16" t="n">
        <f aca="false">AVERAGE(B38:D38)</f>
        <v>35.9673333333333</v>
      </c>
      <c r="J38" s="16" t="n">
        <f aca="false">AVERAGE(E38:F38)</f>
        <v>15.2043</v>
      </c>
      <c r="K38" s="16" t="n">
        <f aca="false">F38-E38</f>
        <v>0.6456</v>
      </c>
      <c r="L38" s="16" t="n">
        <f aca="false">I38-J38</f>
        <v>20.7630333333333</v>
      </c>
      <c r="M38" s="16" t="n">
        <f aca="false">H38/($J$8*1000)</f>
        <v>1.78651423620653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62862958314231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282.45577601826</v>
      </c>
      <c r="U38" s="9" t="n">
        <f aca="false">1/T38</f>
        <v>0.000233510876072556</v>
      </c>
    </row>
    <row r="39" customFormat="false" ht="12.75" hidden="false" customHeight="false" outlineLevel="0" collapsed="false">
      <c r="A39" s="0" t="n">
        <v>120</v>
      </c>
      <c r="B39" s="16" t="n">
        <v>36.187</v>
      </c>
      <c r="C39" s="16" t="n">
        <v>35.523</v>
      </c>
      <c r="D39" s="16" t="n">
        <v>36.089</v>
      </c>
      <c r="E39" s="16" t="n">
        <v>14.8403</v>
      </c>
      <c r="F39" s="16" t="n">
        <v>15.486</v>
      </c>
      <c r="G39" s="17" t="n">
        <v>803.9</v>
      </c>
      <c r="H39" s="18" t="n">
        <v>0.3612</v>
      </c>
      <c r="I39" s="16" t="n">
        <f aca="false">AVERAGE(B39:D39)</f>
        <v>35.933</v>
      </c>
      <c r="J39" s="16" t="n">
        <f aca="false">AVERAGE(E39:F39)</f>
        <v>15.16315</v>
      </c>
      <c r="K39" s="16" t="n">
        <f aca="false">F39-E39</f>
        <v>0.645700000000002</v>
      </c>
      <c r="L39" s="16" t="n">
        <f aca="false">I39-J39</f>
        <v>20.76985</v>
      </c>
      <c r="M39" s="16" t="n">
        <f aca="false">H39/($J$8*1000)</f>
        <v>1.7964614201497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62584341067351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277.85744559404</v>
      </c>
      <c r="U39" s="9" t="n">
        <f aca="false">1/T39</f>
        <v>0.000233761880267877</v>
      </c>
    </row>
    <row r="40" customFormat="false" ht="12.75" hidden="false" customHeight="false" outlineLevel="0" collapsed="false">
      <c r="A40" s="0" t="n">
        <v>125</v>
      </c>
      <c r="B40" s="16" t="n">
        <v>36.178</v>
      </c>
      <c r="C40" s="16" t="n">
        <v>35.514</v>
      </c>
      <c r="D40" s="16" t="n">
        <v>36.079</v>
      </c>
      <c r="E40" s="16" t="n">
        <v>14.8532</v>
      </c>
      <c r="F40" s="16" t="n">
        <v>15.4937</v>
      </c>
      <c r="G40" s="17" t="n">
        <v>805</v>
      </c>
      <c r="H40" s="18" t="n">
        <v>0.3665</v>
      </c>
      <c r="I40" s="16" t="n">
        <f aca="false">AVERAGE(B40:D40)</f>
        <v>35.9236666666667</v>
      </c>
      <c r="J40" s="16" t="n">
        <f aca="false">AVERAGE(E40:F40)</f>
        <v>15.17345</v>
      </c>
      <c r="K40" s="16" t="n">
        <f aca="false">F40-E40</f>
        <v>0.640500000000001</v>
      </c>
      <c r="L40" s="16" t="n">
        <f aca="false">I40-J40</f>
        <v>20.7502166666667</v>
      </c>
      <c r="M40" s="16" t="n">
        <f aca="false">H40/($J$8*1000)</f>
        <v>1.8228214575993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61859256263983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287.76410329905</v>
      </c>
      <c r="U40" s="9" t="n">
        <f aca="false">1/T40</f>
        <v>0.000233221785506015</v>
      </c>
    </row>
    <row r="41" customFormat="false" ht="12.75" hidden="false" customHeight="false" outlineLevel="0" collapsed="false">
      <c r="A41" s="0" t="n">
        <v>130</v>
      </c>
      <c r="B41" s="16" t="n">
        <v>36.118</v>
      </c>
      <c r="C41" s="16" t="n">
        <v>35.504</v>
      </c>
      <c r="D41" s="16" t="n">
        <v>36.02</v>
      </c>
      <c r="E41" s="16" t="n">
        <v>14.9021</v>
      </c>
      <c r="F41" s="16" t="n">
        <v>15.54</v>
      </c>
      <c r="G41" s="17" t="n">
        <v>804.6</v>
      </c>
      <c r="H41" s="18" t="n">
        <v>0.3626</v>
      </c>
      <c r="I41" s="16" t="n">
        <f aca="false">AVERAGE(B41:D41)</f>
        <v>35.8806666666667</v>
      </c>
      <c r="J41" s="16" t="n">
        <f aca="false">AVERAGE(E41:F41)</f>
        <v>15.22105</v>
      </c>
      <c r="K41" s="16" t="n">
        <f aca="false">F41-E41</f>
        <v>0.637899999999998</v>
      </c>
      <c r="L41" s="16" t="n">
        <f aca="false">I41-J41</f>
        <v>20.6596166666667</v>
      </c>
      <c r="M41" s="16" t="n">
        <f aca="false">H41/($J$8*1000)</f>
        <v>1.80342444891004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62390955608498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04.42761293231</v>
      </c>
      <c r="U41" s="9" t="n">
        <f aca="false">1/T41</f>
        <v>0.000232318925981141</v>
      </c>
    </row>
    <row r="42" customFormat="false" ht="12.75" hidden="false" customHeight="false" outlineLevel="0" collapsed="false">
      <c r="A42" s="0" t="n">
        <v>135</v>
      </c>
      <c r="B42" s="16" t="n">
        <v>36.182</v>
      </c>
      <c r="C42" s="16" t="n">
        <v>35.567</v>
      </c>
      <c r="D42" s="16" t="n">
        <v>36.084</v>
      </c>
      <c r="E42" s="16" t="n">
        <v>14.9072</v>
      </c>
      <c r="F42" s="16" t="n">
        <v>15.5502</v>
      </c>
      <c r="G42" s="17" t="n">
        <v>804.8</v>
      </c>
      <c r="H42" s="18" t="n">
        <v>0.3621</v>
      </c>
      <c r="I42" s="16" t="n">
        <f aca="false">AVERAGE(B42:D42)</f>
        <v>35.9443333333333</v>
      </c>
      <c r="J42" s="16" t="n">
        <f aca="false">AVERAGE(E42:F42)</f>
        <v>15.2287</v>
      </c>
      <c r="K42" s="16" t="n">
        <f aca="false">F42-E42</f>
        <v>0.643000000000001</v>
      </c>
      <c r="L42" s="16" t="n">
        <f aca="false">I42-J42</f>
        <v>20.7156333333333</v>
      </c>
      <c r="M42" s="16" t="n">
        <f aca="false">H42/($J$8*1000)</f>
        <v>1.80093765292423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62459867340293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293.85517085182</v>
      </c>
      <c r="U42" s="9" t="n">
        <f aca="false">1/T42</f>
        <v>0.000232890947693892</v>
      </c>
    </row>
    <row r="43" customFormat="false" ht="12.75" hidden="false" customHeight="false" outlineLevel="0" collapsed="false">
      <c r="A43" s="0" t="n">
        <v>140</v>
      </c>
      <c r="B43" s="16" t="n">
        <v>36.146</v>
      </c>
      <c r="C43" s="16" t="n">
        <v>35.532</v>
      </c>
      <c r="D43" s="16" t="n">
        <v>36.048</v>
      </c>
      <c r="E43" s="16" t="n">
        <v>14.8609</v>
      </c>
      <c r="F43" s="16" t="n">
        <v>15.5066</v>
      </c>
      <c r="G43" s="17" t="n">
        <v>805</v>
      </c>
      <c r="H43" s="18" t="n">
        <v>0.3635</v>
      </c>
      <c r="I43" s="16" t="n">
        <f aca="false">AVERAGE(B43:D43)</f>
        <v>35.9086666666667</v>
      </c>
      <c r="J43" s="16" t="n">
        <f aca="false">AVERAGE(E43:F43)</f>
        <v>15.18375</v>
      </c>
      <c r="K43" s="16" t="n">
        <f aca="false">F43-E43</f>
        <v>0.6457</v>
      </c>
      <c r="L43" s="16" t="n">
        <f aca="false">I43-J43</f>
        <v>20.7249166666667</v>
      </c>
      <c r="M43" s="16" t="n">
        <f aca="false">H43/($J$8*1000)</f>
        <v>1.8079006816845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622673445457543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292.99840332342</v>
      </c>
      <c r="U43" s="9" t="n">
        <f aca="false">1/T43</f>
        <v>0.00023293742649097</v>
      </c>
    </row>
    <row r="44" customFormat="false" ht="12.75" hidden="false" customHeight="false" outlineLevel="0" collapsed="false">
      <c r="A44" s="0" t="n">
        <v>145</v>
      </c>
      <c r="B44" s="16" t="n">
        <v>36.059</v>
      </c>
      <c r="C44" s="16" t="n">
        <v>35.468</v>
      </c>
      <c r="D44" s="16" t="n">
        <v>35.96</v>
      </c>
      <c r="E44" s="16" t="n">
        <v>14.8326</v>
      </c>
      <c r="F44" s="16" t="n">
        <v>15.4655</v>
      </c>
      <c r="G44" s="17" t="n">
        <v>805</v>
      </c>
      <c r="H44" s="18" t="n">
        <v>0.3704</v>
      </c>
      <c r="I44" s="16" t="n">
        <f aca="false">AVERAGE(B44:D44)</f>
        <v>35.829</v>
      </c>
      <c r="J44" s="16" t="n">
        <f aca="false">AVERAGE(E44:F44)</f>
        <v>15.14905</v>
      </c>
      <c r="K44" s="16" t="n">
        <f aca="false">F44-E44</f>
        <v>0.632900000000001</v>
      </c>
      <c r="L44" s="16" t="n">
        <f aca="false">I44-J44</f>
        <v>20.67995</v>
      </c>
      <c r="M44" s="16" t="n">
        <f aca="false">H44/($J$8*1000)</f>
        <v>1.8422184662886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613376446169257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02.33313712127</v>
      </c>
      <c r="U44" s="9" t="n">
        <f aca="false">1/T44</f>
        <v>0.000232432024236298</v>
      </c>
    </row>
    <row r="45" customFormat="false" ht="12.75" hidden="false" customHeight="false" outlineLevel="0" collapsed="false">
      <c r="A45" s="0" t="n">
        <v>150</v>
      </c>
      <c r="B45" s="16" t="n">
        <v>36.168</v>
      </c>
      <c r="C45" s="16" t="n">
        <v>35.529</v>
      </c>
      <c r="D45" s="16" t="n">
        <v>36.045</v>
      </c>
      <c r="E45" s="16" t="n">
        <v>14.8609</v>
      </c>
      <c r="F45" s="16" t="n">
        <v>15.4989</v>
      </c>
      <c r="G45" s="17" t="n">
        <v>804.5</v>
      </c>
      <c r="H45" s="18" t="n">
        <v>0.367</v>
      </c>
      <c r="I45" s="16" t="n">
        <f aca="false">AVERAGE(B45:D45)</f>
        <v>35.914</v>
      </c>
      <c r="J45" s="16" t="n">
        <f aca="false">AVERAGE(E45:F45)</f>
        <v>15.1799</v>
      </c>
      <c r="K45" s="16" t="n">
        <f aca="false">F45-E45</f>
        <v>0.638</v>
      </c>
      <c r="L45" s="16" t="n">
        <f aca="false">I45-J45</f>
        <v>20.7341</v>
      </c>
      <c r="M45" s="16" t="n">
        <f aca="false">H45/($J$8*1000)</f>
        <v>1.8253082535851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61791825540766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288.43171519347</v>
      </c>
      <c r="U45" s="9" t="n">
        <f aca="false">1/T45</f>
        <v>0.0002331854781451</v>
      </c>
    </row>
    <row r="46" customFormat="false" ht="12.75" hidden="false" customHeight="false" outlineLevel="0" collapsed="false">
      <c r="A46" s="0" t="n">
        <v>155</v>
      </c>
      <c r="B46" s="16" t="n">
        <v>36.151</v>
      </c>
      <c r="C46" s="16" t="n">
        <v>35.487</v>
      </c>
      <c r="D46" s="16" t="n">
        <v>36.028</v>
      </c>
      <c r="E46" s="16" t="n">
        <v>14.8583</v>
      </c>
      <c r="F46" s="16" t="n">
        <v>15.5014</v>
      </c>
      <c r="G46" s="17" t="n">
        <v>805.1</v>
      </c>
      <c r="H46" s="18" t="n">
        <v>0.3608</v>
      </c>
      <c r="I46" s="16" t="n">
        <f aca="false">AVERAGE(B46:D46)</f>
        <v>35.8886666666667</v>
      </c>
      <c r="J46" s="16" t="n">
        <f aca="false">AVERAGE(E46:F46)</f>
        <v>15.17985</v>
      </c>
      <c r="K46" s="16" t="n">
        <f aca="false">F46-E46</f>
        <v>0.6431</v>
      </c>
      <c r="L46" s="16" t="n">
        <f aca="false">I46-J46</f>
        <v>20.7088166666667</v>
      </c>
      <c r="M46" s="16" t="n">
        <f aca="false">H46/($J$8*1000)</f>
        <v>1.79447198336112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62639842092402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296.86968685389</v>
      </c>
      <c r="U46" s="9" t="n">
        <f aca="false">1/T46</f>
        <v>0.000232727560498161</v>
      </c>
    </row>
    <row r="47" customFormat="false" ht="12.75" hidden="false" customHeight="false" outlineLevel="0" collapsed="false">
      <c r="A47" s="0" t="n">
        <v>160</v>
      </c>
      <c r="B47" s="16" t="n">
        <v>36.182</v>
      </c>
      <c r="C47" s="16" t="n">
        <v>35.518</v>
      </c>
      <c r="D47" s="16" t="n">
        <v>36.059</v>
      </c>
      <c r="E47" s="16" t="n">
        <v>14.8172</v>
      </c>
      <c r="F47" s="16" t="n">
        <v>15.468</v>
      </c>
      <c r="G47" s="17" t="n">
        <v>804.8</v>
      </c>
      <c r="H47" s="18" t="n">
        <v>0.3587</v>
      </c>
      <c r="I47" s="16" t="n">
        <f aca="false">AVERAGE(B47:D47)</f>
        <v>35.9196666666667</v>
      </c>
      <c r="J47" s="16" t="n">
        <f aca="false">AVERAGE(E47:F47)</f>
        <v>15.1426</v>
      </c>
      <c r="K47" s="16" t="n">
        <f aca="false">F47-E47</f>
        <v>0.6508</v>
      </c>
      <c r="L47" s="16" t="n">
        <f aca="false">I47-J47</f>
        <v>20.7770666666667</v>
      </c>
      <c r="M47" s="16" t="n">
        <f aca="false">H47/($J$8*1000)</f>
        <v>1.7840274402207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629330494216608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281.15916134153</v>
      </c>
      <c r="U47" s="9" t="n">
        <f aca="false">1/T47</f>
        <v>0.000233581598420799</v>
      </c>
    </row>
    <row r="48" customFormat="false" ht="12.75" hidden="false" customHeight="false" outlineLevel="0" collapsed="false">
      <c r="A48" s="0" t="n">
        <v>165</v>
      </c>
      <c r="B48" s="16" t="n">
        <v>36.16</v>
      </c>
      <c r="C48" s="16" t="n">
        <v>35.496</v>
      </c>
      <c r="D48" s="16" t="n">
        <v>36.012</v>
      </c>
      <c r="E48" s="16" t="n">
        <v>14.8069</v>
      </c>
      <c r="F48" s="16" t="n">
        <v>15.4526</v>
      </c>
      <c r="G48" s="17" t="n">
        <v>804.7</v>
      </c>
      <c r="H48" s="18" t="n">
        <v>0.3632</v>
      </c>
      <c r="I48" s="16" t="n">
        <f aca="false">AVERAGE(B48:D48)</f>
        <v>35.8893333333333</v>
      </c>
      <c r="J48" s="16" t="n">
        <f aca="false">AVERAGE(E48:F48)</f>
        <v>15.12975</v>
      </c>
      <c r="K48" s="16" t="n">
        <f aca="false">F48-E48</f>
        <v>0.6457</v>
      </c>
      <c r="L48" s="16" t="n">
        <f aca="false">I48-J48</f>
        <v>20.7595833333333</v>
      </c>
      <c r="M48" s="16" t="n">
        <f aca="false">H48/($J$8*1000)</f>
        <v>1.80640860409301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623084869706551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284.23227244607</v>
      </c>
      <c r="U48" s="9" t="n">
        <f aca="false">1/T48</f>
        <v>0.000233414048633982</v>
      </c>
    </row>
    <row r="49" customFormat="false" ht="12.75" hidden="false" customHeight="false" outlineLevel="0" collapsed="false">
      <c r="A49" s="0" t="n">
        <v>170</v>
      </c>
      <c r="B49" s="16" t="n">
        <v>36.136</v>
      </c>
      <c r="C49" s="16" t="n">
        <v>35.496</v>
      </c>
      <c r="D49" s="16" t="n">
        <v>36.038</v>
      </c>
      <c r="E49" s="16" t="n">
        <v>14.7863</v>
      </c>
      <c r="F49" s="16" t="n">
        <v>15.4269</v>
      </c>
      <c r="G49" s="17" t="n">
        <v>805</v>
      </c>
      <c r="H49" s="18" t="n">
        <v>0.3597</v>
      </c>
      <c r="I49" s="16" t="n">
        <f aca="false">AVERAGE(B49:D49)</f>
        <v>35.89</v>
      </c>
      <c r="J49" s="16" t="n">
        <f aca="false">AVERAGE(E49:F49)</f>
        <v>15.1066</v>
      </c>
      <c r="K49" s="16" t="n">
        <f aca="false">F49-E49</f>
        <v>0.640599999999999</v>
      </c>
      <c r="L49" s="16" t="n">
        <f aca="false">I49-J49</f>
        <v>20.7834</v>
      </c>
      <c r="M49" s="16" t="n">
        <f aca="false">H49/($J$8*1000)</f>
        <v>1.7890010321923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62793042605113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280.91814424064</v>
      </c>
      <c r="U49" s="9" t="n">
        <f aca="false">1/T49</f>
        <v>0.00023359474914169</v>
      </c>
    </row>
    <row r="50" customFormat="false" ht="12.75" hidden="false" customHeight="false" outlineLevel="0" collapsed="false">
      <c r="A50" s="0" t="n">
        <v>175</v>
      </c>
      <c r="B50" s="16" t="n">
        <v>36.157</v>
      </c>
      <c r="C50" s="16" t="n">
        <v>35.518</v>
      </c>
      <c r="D50" s="16" t="n">
        <v>36.059</v>
      </c>
      <c r="E50" s="16" t="n">
        <v>14.8146</v>
      </c>
      <c r="F50" s="16" t="n">
        <v>15.4629</v>
      </c>
      <c r="G50" s="17" t="n">
        <v>805.3</v>
      </c>
      <c r="H50" s="18" t="n">
        <v>0.3606</v>
      </c>
      <c r="I50" s="16" t="n">
        <f aca="false">AVERAGE(B50:D50)</f>
        <v>35.9113333333333</v>
      </c>
      <c r="J50" s="16" t="n">
        <f aca="false">AVERAGE(E50:F50)</f>
        <v>15.13875</v>
      </c>
      <c r="K50" s="16" t="n">
        <f aca="false">F50-E50</f>
        <v>0.648299999999999</v>
      </c>
      <c r="L50" s="16" t="n">
        <f aca="false">I50-J50</f>
        <v>20.7725833333333</v>
      </c>
      <c r="M50" s="16" t="n">
        <f aca="false">H50/($J$8*1000)</f>
        <v>1.793477264966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626676341583649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284.74350111269</v>
      </c>
      <c r="U50" s="9" t="n">
        <f aca="false">1/T50</f>
        <v>0.000233386199136614</v>
      </c>
    </row>
    <row r="51" customFormat="false" ht="12.75" hidden="false" customHeight="false" outlineLevel="0" collapsed="false">
      <c r="A51" s="0" t="n">
        <v>180</v>
      </c>
      <c r="B51" s="16" t="n">
        <v>36.151</v>
      </c>
      <c r="C51" s="16" t="n">
        <v>35.536</v>
      </c>
      <c r="D51" s="16" t="n">
        <v>36.053</v>
      </c>
      <c r="E51" s="16" t="n">
        <v>14.8069</v>
      </c>
      <c r="F51" s="16" t="n">
        <v>15.4552</v>
      </c>
      <c r="G51" s="17" t="n">
        <v>805.1</v>
      </c>
      <c r="H51" s="18" t="n">
        <v>0.3581</v>
      </c>
      <c r="I51" s="16" t="n">
        <f aca="false">AVERAGE(B51:D51)</f>
        <v>35.9133333333333</v>
      </c>
      <c r="J51" s="16" t="n">
        <f aca="false">AVERAGE(E51:F51)</f>
        <v>15.13105</v>
      </c>
      <c r="K51" s="16" t="n">
        <f aca="false">F51-E51</f>
        <v>0.648299999999999</v>
      </c>
      <c r="L51" s="16" t="n">
        <f aca="false">I51-J51</f>
        <v>20.7822833333333</v>
      </c>
      <c r="M51" s="16" t="n">
        <f aca="false">H51/($J$8*1000)</f>
        <v>1.78104328503774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630173912416964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281.67998474412</v>
      </c>
      <c r="U51" s="9" t="n">
        <f aca="false">1/T51</f>
        <v>0.000233553185563391</v>
      </c>
    </row>
    <row r="52" customFormat="false" ht="12.75" hidden="false" customHeight="false" outlineLevel="0" collapsed="false">
      <c r="A52" s="0" t="n">
        <v>185</v>
      </c>
      <c r="B52" s="16" t="n">
        <v>36.141</v>
      </c>
      <c r="C52" s="16" t="n">
        <v>35.502</v>
      </c>
      <c r="D52" s="16" t="n">
        <v>36.043</v>
      </c>
      <c r="E52" s="16" t="n">
        <v>14.7992</v>
      </c>
      <c r="F52" s="16" t="n">
        <v>15.4424</v>
      </c>
      <c r="G52" s="17" t="n">
        <v>805.5</v>
      </c>
      <c r="H52" s="18" t="n">
        <v>0.3641</v>
      </c>
      <c r="I52" s="16" t="n">
        <f aca="false">AVERAGE(B52:D52)</f>
        <v>35.8953333333333</v>
      </c>
      <c r="J52" s="16" t="n">
        <f aca="false">AVERAGE(E52:F52)</f>
        <v>15.1208</v>
      </c>
      <c r="K52" s="16" t="n">
        <f aca="false">F52-E52</f>
        <v>0.643199999999998</v>
      </c>
      <c r="L52" s="16" t="n">
        <f aca="false">I52-J52</f>
        <v>20.7745333333333</v>
      </c>
      <c r="M52" s="16" t="n">
        <f aca="false">H52/($J$8*1000)</f>
        <v>1.81088483686747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62185242777214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285.40535007745</v>
      </c>
      <c r="U52" s="9" t="n">
        <f aca="false">1/T52</f>
        <v>0.000233350154374994</v>
      </c>
    </row>
    <row r="53" customFormat="false" ht="12.75" hidden="false" customHeight="false" outlineLevel="0" collapsed="false">
      <c r="A53" s="0" t="n">
        <v>190</v>
      </c>
      <c r="B53" s="16" t="n">
        <v>36.179</v>
      </c>
      <c r="C53" s="16" t="n">
        <v>35.515</v>
      </c>
      <c r="D53" s="16" t="n">
        <v>36.081</v>
      </c>
      <c r="E53" s="16" t="n">
        <v>14.7837</v>
      </c>
      <c r="F53" s="16" t="n">
        <v>15.4295</v>
      </c>
      <c r="G53" s="17" t="n">
        <v>805.2</v>
      </c>
      <c r="H53" s="18" t="n">
        <v>0.3584</v>
      </c>
      <c r="I53" s="16" t="n">
        <f aca="false">AVERAGE(B53:D53)</f>
        <v>35.925</v>
      </c>
      <c r="J53" s="16" t="n">
        <f aca="false">AVERAGE(E53:F53)</f>
        <v>15.1066</v>
      </c>
      <c r="K53" s="16" t="n">
        <f aca="false">F53-E53</f>
        <v>0.645800000000001</v>
      </c>
      <c r="L53" s="16" t="n">
        <f aca="false">I53-J53</f>
        <v>20.8184</v>
      </c>
      <c r="M53" s="16" t="n">
        <f aca="false">H53/($J$8*1000)</f>
        <v>1.78253536262923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62975188562297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274.78283692398</v>
      </c>
      <c r="U53" s="9" t="n">
        <f aca="false">1/T53</f>
        <v>0.000233930011920693</v>
      </c>
    </row>
    <row r="54" customFormat="false" ht="12.75" hidden="false" customHeight="false" outlineLevel="0" collapsed="false">
      <c r="A54" s="0" t="n">
        <v>195</v>
      </c>
      <c r="B54" s="16" t="n">
        <v>36.136</v>
      </c>
      <c r="C54" s="16" t="n">
        <v>35.497</v>
      </c>
      <c r="D54" s="16" t="n">
        <v>36.013</v>
      </c>
      <c r="E54" s="16" t="n">
        <v>14.7992</v>
      </c>
      <c r="F54" s="16" t="n">
        <v>15.4398</v>
      </c>
      <c r="G54" s="17" t="n">
        <v>804.9</v>
      </c>
      <c r="H54" s="18" t="n">
        <v>0.3613</v>
      </c>
      <c r="I54" s="16" t="n">
        <f aca="false">AVERAGE(B54:D54)</f>
        <v>35.882</v>
      </c>
      <c r="J54" s="16" t="n">
        <f aca="false">AVERAGE(E54:F54)</f>
        <v>15.1195</v>
      </c>
      <c r="K54" s="16" t="n">
        <f aca="false">F54-E54</f>
        <v>0.640599999999999</v>
      </c>
      <c r="L54" s="16" t="n">
        <f aca="false">I54-J54</f>
        <v>20.7625</v>
      </c>
      <c r="M54" s="16" t="n">
        <f aca="false">H54/($J$8*1000)</f>
        <v>1.796958779346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62570483093710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284.69508644948</v>
      </c>
      <c r="U54" s="9" t="n">
        <f aca="false">1/T54</f>
        <v>0.000233388836270413</v>
      </c>
    </row>
    <row r="55" customFormat="false" ht="12.75" hidden="false" customHeight="false" outlineLevel="0" collapsed="false">
      <c r="A55" s="0" t="n">
        <v>200</v>
      </c>
      <c r="B55" s="16" t="n">
        <v>36.091</v>
      </c>
      <c r="C55" s="16" t="n">
        <v>35.402</v>
      </c>
      <c r="D55" s="16" t="n">
        <v>35.968</v>
      </c>
      <c r="E55" s="16" t="n">
        <v>14.7863</v>
      </c>
      <c r="F55" s="16" t="n">
        <v>15.4449</v>
      </c>
      <c r="G55" s="17" t="n">
        <v>806.3</v>
      </c>
      <c r="H55" s="18" t="n">
        <v>0.3632</v>
      </c>
      <c r="I55" s="16" t="n">
        <f aca="false">AVERAGE(B55:D55)</f>
        <v>35.8203333333333</v>
      </c>
      <c r="J55" s="16" t="n">
        <f aca="false">AVERAGE(E55:F55)</f>
        <v>15.1156</v>
      </c>
      <c r="K55" s="16" t="n">
        <f aca="false">F55-E55</f>
        <v>0.6586</v>
      </c>
      <c r="L55" s="16" t="n">
        <f aca="false">I55-J55</f>
        <v>20.7047333333333</v>
      </c>
      <c r="M55" s="16" t="n">
        <f aca="false">H55/($J$8*1000)</f>
        <v>1.8064086040930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62308486970655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304.12284332042</v>
      </c>
      <c r="U55" s="9" t="n">
        <f aca="false">1/T55</f>
        <v>0.000232335376196779</v>
      </c>
    </row>
    <row r="56" customFormat="false" ht="12.75" hidden="false" customHeight="false" outlineLevel="0" collapsed="false">
      <c r="A56" s="0" t="n">
        <v>205</v>
      </c>
      <c r="B56" s="16" t="n">
        <v>36.093</v>
      </c>
      <c r="C56" s="16" t="n">
        <v>35.429</v>
      </c>
      <c r="D56" s="16" t="n">
        <v>35.971</v>
      </c>
      <c r="E56" s="16" t="n">
        <v>14.7812</v>
      </c>
      <c r="F56" s="16" t="n">
        <v>15.4295</v>
      </c>
      <c r="G56" s="17" t="n">
        <v>805</v>
      </c>
      <c r="H56" s="18" t="n">
        <v>0.3628</v>
      </c>
      <c r="I56" s="16" t="n">
        <f aca="false">AVERAGE(B56:D56)</f>
        <v>35.831</v>
      </c>
      <c r="J56" s="16" t="n">
        <f aca="false">AVERAGE(E56:F56)</f>
        <v>15.10535</v>
      </c>
      <c r="K56" s="16" t="n">
        <f aca="false">F56-E56</f>
        <v>0.648300000000001</v>
      </c>
      <c r="L56" s="16" t="n">
        <f aca="false">I56-J56</f>
        <v>20.72565</v>
      </c>
      <c r="M56" s="16" t="n">
        <f aca="false">H56/($J$8*1000)</f>
        <v>1.8044191673043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62363438785662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292.84650464574</v>
      </c>
      <c r="U56" s="9" t="n">
        <f aca="false">1/T56</f>
        <v>0.000232945668781261</v>
      </c>
    </row>
    <row r="57" customFormat="false" ht="12.75" hidden="false" customHeight="false" outlineLevel="0" collapsed="false">
      <c r="A57" s="0" t="n">
        <v>210</v>
      </c>
      <c r="B57" s="16" t="n">
        <v>36.117</v>
      </c>
      <c r="C57" s="16" t="n">
        <v>35.453</v>
      </c>
      <c r="D57" s="16" t="n">
        <v>35.994</v>
      </c>
      <c r="E57" s="16" t="n">
        <v>14.7786</v>
      </c>
      <c r="F57" s="16" t="n">
        <v>15.4218</v>
      </c>
      <c r="G57" s="17" t="n">
        <v>805.2</v>
      </c>
      <c r="H57" s="18" t="n">
        <v>0.3617</v>
      </c>
      <c r="I57" s="16" t="n">
        <f aca="false">AVERAGE(B57:D57)</f>
        <v>35.8546666666667</v>
      </c>
      <c r="J57" s="16" t="n">
        <f aca="false">AVERAGE(E57:F57)</f>
        <v>15.1002</v>
      </c>
      <c r="K57" s="16" t="n">
        <f aca="false">F57-E57</f>
        <v>0.643199999999998</v>
      </c>
      <c r="L57" s="16" t="n">
        <f aca="false">I57-J57</f>
        <v>20.7544666666667</v>
      </c>
      <c r="M57" s="16" t="n">
        <f aca="false">H57/($J$8*1000)</f>
        <v>1.7989482161355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62515120169070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287.95114042366</v>
      </c>
      <c r="U57" s="9" t="n">
        <f aca="false">1/T57</f>
        <v>0.000233211612551443</v>
      </c>
    </row>
    <row r="58" customFormat="false" ht="12.75" hidden="false" customHeight="false" outlineLevel="0" collapsed="false">
      <c r="A58" s="0" t="n">
        <v>215</v>
      </c>
      <c r="B58" s="16" t="n">
        <v>36.111</v>
      </c>
      <c r="C58" s="16" t="n">
        <v>35.447</v>
      </c>
      <c r="D58" s="16" t="n">
        <v>36.013</v>
      </c>
      <c r="E58" s="16" t="n">
        <v>14.7657</v>
      </c>
      <c r="F58" s="16" t="n">
        <v>15.3987</v>
      </c>
      <c r="G58" s="17" t="n">
        <v>804.4</v>
      </c>
      <c r="H58" s="18" t="n">
        <v>0.3632</v>
      </c>
      <c r="I58" s="16" t="n">
        <f aca="false">AVERAGE(B58:D58)</f>
        <v>35.857</v>
      </c>
      <c r="J58" s="16" t="n">
        <f aca="false">AVERAGE(E58:F58)</f>
        <v>15.0822</v>
      </c>
      <c r="K58" s="16" t="n">
        <f aca="false">F58-E58</f>
        <v>0.632999999999999</v>
      </c>
      <c r="L58" s="16" t="n">
        <f aca="false">I58-J58</f>
        <v>20.7748</v>
      </c>
      <c r="M58" s="16" t="n">
        <f aca="false">H58/($J$8*1000)</f>
        <v>1.8064086040930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623084869706551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279.4982189667</v>
      </c>
      <c r="U58" s="9" t="n">
        <f aca="false">1/T58</f>
        <v>0.000233672255211606</v>
      </c>
    </row>
    <row r="59" customFormat="false" ht="12.75" hidden="false" customHeight="false" outlineLevel="0" collapsed="false">
      <c r="A59" s="0" t="n">
        <v>220</v>
      </c>
      <c r="B59" s="16" t="n">
        <v>36.103</v>
      </c>
      <c r="C59" s="16" t="n">
        <v>35.488</v>
      </c>
      <c r="D59" s="16" t="n">
        <v>36.005</v>
      </c>
      <c r="E59" s="16" t="n">
        <v>14.8017</v>
      </c>
      <c r="F59" s="16" t="n">
        <v>15.4398</v>
      </c>
      <c r="G59" s="17" t="n">
        <v>805.1</v>
      </c>
      <c r="H59" s="18" t="n">
        <v>0.3625</v>
      </c>
      <c r="I59" s="16" t="n">
        <f aca="false">AVERAGE(B59:D59)</f>
        <v>35.8653333333333</v>
      </c>
      <c r="J59" s="16" t="n">
        <f aca="false">AVERAGE(E59:F59)</f>
        <v>15.12075</v>
      </c>
      <c r="K59" s="16" t="n">
        <f aca="false">F59-E59</f>
        <v>0.6381</v>
      </c>
      <c r="L59" s="16" t="n">
        <f aca="false">I59-J59</f>
        <v>20.7445833333333</v>
      </c>
      <c r="M59" s="16" t="n">
        <f aca="false">H59/($J$8*1000)</f>
        <v>1.8029270897128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62404724267183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289.46126108171</v>
      </c>
      <c r="U59" s="9" t="n">
        <f aca="false">1/T59</f>
        <v>0.000233129509543075</v>
      </c>
    </row>
    <row r="60" customFormat="false" ht="12.75" hidden="false" customHeight="false" outlineLevel="0" collapsed="false">
      <c r="A60" s="0" t="n">
        <v>225</v>
      </c>
      <c r="B60" s="16" t="n">
        <v>36.117</v>
      </c>
      <c r="C60" s="16" t="n">
        <v>35.453</v>
      </c>
      <c r="D60" s="16" t="n">
        <v>35.994</v>
      </c>
      <c r="E60" s="16" t="n">
        <v>14.794</v>
      </c>
      <c r="F60" s="16" t="n">
        <v>15.4424</v>
      </c>
      <c r="G60" s="17" t="n">
        <v>805</v>
      </c>
      <c r="H60" s="18" t="n">
        <v>0.3599</v>
      </c>
      <c r="I60" s="16" t="n">
        <f aca="false">AVERAGE(B60:D60)</f>
        <v>35.8546666666667</v>
      </c>
      <c r="J60" s="16" t="n">
        <f aca="false">AVERAGE(E60:F60)</f>
        <v>15.1182</v>
      </c>
      <c r="K60" s="16" t="n">
        <f aca="false">F60-E60</f>
        <v>0.648399999999999</v>
      </c>
      <c r="L60" s="16" t="n">
        <f aca="false">I60-J60</f>
        <v>20.7364666666667</v>
      </c>
      <c r="M60" s="16" t="n">
        <f aca="false">H60/($J$8*1000)</f>
        <v>1.7899957505866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62765125280143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290.60724708859</v>
      </c>
      <c r="U60" s="9" t="n">
        <f aca="false">1/T60</f>
        <v>0.000233067242563056</v>
      </c>
    </row>
    <row r="61" customFormat="false" ht="12.75" hidden="false" customHeight="false" outlineLevel="0" collapsed="false">
      <c r="A61" s="0" t="n">
        <v>230</v>
      </c>
      <c r="B61" s="16" t="n">
        <v>36.08</v>
      </c>
      <c r="C61" s="16" t="n">
        <v>35.44</v>
      </c>
      <c r="D61" s="16" t="n">
        <v>35.957</v>
      </c>
      <c r="E61" s="16" t="n">
        <v>14.7606</v>
      </c>
      <c r="F61" s="16" t="n">
        <v>15.4141</v>
      </c>
      <c r="G61" s="17" t="n">
        <v>805.2</v>
      </c>
      <c r="H61" s="18" t="n">
        <v>0.3606</v>
      </c>
      <c r="I61" s="16" t="n">
        <f aca="false">AVERAGE(B61:D61)</f>
        <v>35.8256666666667</v>
      </c>
      <c r="J61" s="16" t="n">
        <f aca="false">AVERAGE(E61:F61)</f>
        <v>15.08735</v>
      </c>
      <c r="K61" s="16" t="n">
        <f aca="false">F61-E61</f>
        <v>0.653499999999999</v>
      </c>
      <c r="L61" s="16" t="n">
        <f aca="false">I61-J61</f>
        <v>20.7383166666667</v>
      </c>
      <c r="M61" s="16" t="n">
        <f aca="false">H61/($J$8*1000)</f>
        <v>1.79347726496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62667634158364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291.29038979625</v>
      </c>
      <c r="U61" s="9" t="n">
        <f aca="false">1/T61</f>
        <v>0.000233030139926625</v>
      </c>
    </row>
    <row r="62" customFormat="false" ht="12.75" hidden="false" customHeight="false" outlineLevel="0" collapsed="false">
      <c r="A62" s="0" t="n">
        <v>235</v>
      </c>
      <c r="B62" s="16" t="n">
        <v>36.036</v>
      </c>
      <c r="C62" s="16" t="n">
        <v>35.397</v>
      </c>
      <c r="D62" s="16" t="n">
        <v>35.938</v>
      </c>
      <c r="E62" s="16" t="n">
        <v>14.7066</v>
      </c>
      <c r="F62" s="16" t="n">
        <v>15.355</v>
      </c>
      <c r="G62" s="17" t="n">
        <v>804.5</v>
      </c>
      <c r="H62" s="18" t="n">
        <v>0.3605</v>
      </c>
      <c r="I62" s="16" t="n">
        <f aca="false">AVERAGE(B62:D62)</f>
        <v>35.7903333333333</v>
      </c>
      <c r="J62" s="16" t="n">
        <f aca="false">AVERAGE(E62:F62)</f>
        <v>15.0308</v>
      </c>
      <c r="K62" s="16" t="n">
        <f aca="false">F62-E62</f>
        <v>0.648400000000001</v>
      </c>
      <c r="L62" s="16" t="n">
        <f aca="false">I62-J62</f>
        <v>20.7595333333333</v>
      </c>
      <c r="M62" s="16" t="n">
        <f aca="false">H62/($J$8*1000)</f>
        <v>1.79297990576963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626815405985308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283.17778623763</v>
      </c>
      <c r="U62" s="9" t="n">
        <f aca="false">1/T62</f>
        <v>0.000233471513420041</v>
      </c>
    </row>
    <row r="63" customFormat="false" ht="12.75" hidden="false" customHeight="false" outlineLevel="0" collapsed="false">
      <c r="A63" s="0" t="n">
        <v>240</v>
      </c>
      <c r="B63" s="16" t="n">
        <v>36.016</v>
      </c>
      <c r="C63" s="16" t="n">
        <v>35.377</v>
      </c>
      <c r="D63" s="16" t="n">
        <v>35.869</v>
      </c>
      <c r="E63" s="16" t="n">
        <v>14.6731</v>
      </c>
      <c r="F63" s="16" t="n">
        <v>15.3191</v>
      </c>
      <c r="G63" s="17" t="n">
        <v>805.1</v>
      </c>
      <c r="H63" s="18" t="n">
        <v>0.3595</v>
      </c>
      <c r="I63" s="16" t="n">
        <f aca="false">AVERAGE(B63:D63)</f>
        <v>35.754</v>
      </c>
      <c r="J63" s="16" t="n">
        <f aca="false">AVERAGE(E63:F63)</f>
        <v>14.9961</v>
      </c>
      <c r="K63" s="16" t="n">
        <f aca="false">F63-E63</f>
        <v>0.646000000000001</v>
      </c>
      <c r="L63" s="16" t="n">
        <f aca="false">I63-J63</f>
        <v>20.7579</v>
      </c>
      <c r="M63" s="16" t="n">
        <f aca="false">H63/($J$8*1000)</f>
        <v>1.78800631379801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62820987884680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286.70947377213</v>
      </c>
      <c r="U63" s="9" t="n">
        <f aca="false">1/T63</f>
        <v>0.000233279163451224</v>
      </c>
    </row>
    <row r="64" customFormat="false" ht="12.75" hidden="false" customHeight="false" outlineLevel="0" collapsed="false">
      <c r="A64" s="0" t="n">
        <v>245</v>
      </c>
      <c r="B64" s="16" t="n">
        <v>36.042</v>
      </c>
      <c r="C64" s="16" t="n">
        <v>35.403</v>
      </c>
      <c r="D64" s="16" t="n">
        <v>35.919</v>
      </c>
      <c r="E64" s="16" t="n">
        <v>14.6988</v>
      </c>
      <c r="F64" s="16" t="n">
        <v>15.3473</v>
      </c>
      <c r="G64" s="17" t="n">
        <v>804.7</v>
      </c>
      <c r="H64" s="18" t="n">
        <v>0.3647</v>
      </c>
      <c r="I64" s="16" t="n">
        <f aca="false">AVERAGE(B64:D64)</f>
        <v>35.788</v>
      </c>
      <c r="J64" s="16" t="n">
        <f aca="false">AVERAGE(E64:F64)</f>
        <v>15.02305</v>
      </c>
      <c r="K64" s="16" t="n">
        <f aca="false">F64-E64</f>
        <v>0.6485</v>
      </c>
      <c r="L64" s="16" t="n">
        <f aca="false">I64-J64</f>
        <v>20.76495</v>
      </c>
      <c r="M64" s="16" t="n">
        <f aca="false">H64/($J$8*1000)</f>
        <v>1.8138689920504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62103384179805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283.12501976649</v>
      </c>
      <c r="U64" s="9" t="n">
        <f aca="false">1/T64</f>
        <v>0.000233474389700285</v>
      </c>
    </row>
    <row r="65" customFormat="false" ht="12.75" hidden="false" customHeight="false" outlineLevel="0" collapsed="false">
      <c r="A65" s="0" t="n">
        <v>250</v>
      </c>
      <c r="B65" s="16" t="n">
        <v>36.037</v>
      </c>
      <c r="C65" s="16" t="n">
        <v>35.373</v>
      </c>
      <c r="D65" s="16" t="n">
        <v>35.914</v>
      </c>
      <c r="E65" s="16" t="n">
        <v>14.686</v>
      </c>
      <c r="F65" s="16" t="n">
        <v>15.3293</v>
      </c>
      <c r="G65" s="17" t="n">
        <v>804.4</v>
      </c>
      <c r="H65" s="18" t="n">
        <v>0.3627</v>
      </c>
      <c r="I65" s="16" t="n">
        <f aca="false">AVERAGE(B65:D65)</f>
        <v>35.7746666666667</v>
      </c>
      <c r="J65" s="16" t="n">
        <f aca="false">AVERAGE(E65:F65)</f>
        <v>15.00765</v>
      </c>
      <c r="K65" s="16" t="n">
        <f aca="false">F65-E65</f>
        <v>0.6433</v>
      </c>
      <c r="L65" s="16" t="n">
        <f aca="false">I65-J65</f>
        <v>20.7670166666667</v>
      </c>
      <c r="M65" s="16" t="n">
        <f aca="false">H65/($J$8*1000)</f>
        <v>1.8039218081072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6237719378308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281.10214511903</v>
      </c>
      <c r="U65" s="9" t="n">
        <f aca="false">1/T65</f>
        <v>0.000233584709288032</v>
      </c>
    </row>
    <row r="66" customFormat="false" ht="12.75" hidden="false" customHeight="false" outlineLevel="0" collapsed="false">
      <c r="A66" s="0" t="n">
        <v>255</v>
      </c>
      <c r="B66" s="16" t="n">
        <v>36.055</v>
      </c>
      <c r="C66" s="16" t="n">
        <v>35.342</v>
      </c>
      <c r="D66" s="16" t="n">
        <v>35.907</v>
      </c>
      <c r="E66" s="16" t="n">
        <v>14.6526</v>
      </c>
      <c r="F66" s="16" t="n">
        <v>15.3036</v>
      </c>
      <c r="G66" s="17" t="n">
        <v>803.3</v>
      </c>
      <c r="H66" s="18" t="n">
        <v>0.3594</v>
      </c>
      <c r="I66" s="16" t="n">
        <f aca="false">AVERAGE(B66:D66)</f>
        <v>35.768</v>
      </c>
      <c r="J66" s="16" t="n">
        <f aca="false">AVERAGE(E66:F66)</f>
        <v>14.9781</v>
      </c>
      <c r="K66" s="16" t="n">
        <f aca="false">F66-E66</f>
        <v>0.651</v>
      </c>
      <c r="L66" s="16" t="n">
        <f aca="false">I66-J66</f>
        <v>20.7899</v>
      </c>
      <c r="M66" s="16" t="n">
        <f aca="false">H66/($J$8*1000)</f>
        <v>1.787508954600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628349710210497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270.54208566418</v>
      </c>
      <c r="U66" s="9" t="n">
        <f aca="false">1/T66</f>
        <v>0.00023416231006291</v>
      </c>
    </row>
    <row r="67" customFormat="false" ht="12.75" hidden="false" customHeight="false" outlineLevel="0" collapsed="false">
      <c r="A67" s="0" t="n">
        <v>260</v>
      </c>
      <c r="B67" s="16" t="n">
        <v>35.997</v>
      </c>
      <c r="C67" s="16" t="n">
        <v>35.333</v>
      </c>
      <c r="D67" s="16" t="n">
        <v>35.874</v>
      </c>
      <c r="E67" s="16" t="n">
        <v>14.6114</v>
      </c>
      <c r="F67" s="16" t="n">
        <v>15.2574</v>
      </c>
      <c r="G67" s="17" t="n">
        <v>804.8</v>
      </c>
      <c r="H67" s="18" t="n">
        <v>0.3604</v>
      </c>
      <c r="I67" s="16" t="n">
        <f aca="false">AVERAGE(B67:D67)</f>
        <v>35.7346666666667</v>
      </c>
      <c r="J67" s="16" t="n">
        <f aca="false">AVERAGE(E67:F67)</f>
        <v>14.9344</v>
      </c>
      <c r="K67" s="16" t="n">
        <f aca="false">F67-E67</f>
        <v>0.646000000000001</v>
      </c>
      <c r="L67" s="16" t="n">
        <f aca="false">I67-J67</f>
        <v>20.8002666666667</v>
      </c>
      <c r="M67" s="16" t="n">
        <f aca="false">H67/($J$8*1000)</f>
        <v>1.7924825465724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6269545398400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276.3840834959</v>
      </c>
      <c r="U67" s="9" t="n">
        <f aca="false">1/T67</f>
        <v>0.000233842419313868</v>
      </c>
    </row>
    <row r="68" customFormat="false" ht="12.75" hidden="false" customHeight="false" outlineLevel="0" collapsed="false">
      <c r="A68" s="0" t="n">
        <v>265</v>
      </c>
      <c r="B68" s="16" t="n">
        <v>36.033</v>
      </c>
      <c r="C68" s="16" t="n">
        <v>35.369</v>
      </c>
      <c r="D68" s="16" t="n">
        <v>35.91</v>
      </c>
      <c r="E68" s="16" t="n">
        <v>14.6268</v>
      </c>
      <c r="F68" s="16" t="n">
        <v>15.2805</v>
      </c>
      <c r="G68" s="17" t="n">
        <v>804.8</v>
      </c>
      <c r="H68" s="18" t="n">
        <v>0.3589</v>
      </c>
      <c r="I68" s="16" t="n">
        <f aca="false">AVERAGE(B68:D68)</f>
        <v>35.7706666666667</v>
      </c>
      <c r="J68" s="16" t="n">
        <f aca="false">AVERAGE(E68:F68)</f>
        <v>14.95365</v>
      </c>
      <c r="K68" s="16" t="n">
        <f aca="false">F68-E68</f>
        <v>0.653700000000001</v>
      </c>
      <c r="L68" s="16" t="n">
        <f aca="false">I68-J68</f>
        <v>20.8170166666667</v>
      </c>
      <c r="M68" s="16" t="n">
        <f aca="false">H68/($J$8*1000)</f>
        <v>1.7850221586150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629049918871053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272.94317577385</v>
      </c>
      <c r="U68" s="9" t="n">
        <f aca="false">1/T68</f>
        <v>0.000234030727501752</v>
      </c>
    </row>
    <row r="69" customFormat="false" ht="12.75" hidden="false" customHeight="false" outlineLevel="0" collapsed="false">
      <c r="A69" s="0" t="n">
        <v>270</v>
      </c>
      <c r="B69" s="16" t="n">
        <v>35.993</v>
      </c>
      <c r="C69" s="16" t="n">
        <v>35.354</v>
      </c>
      <c r="D69" s="16" t="n">
        <v>35.895</v>
      </c>
      <c r="E69" s="16" t="n">
        <v>14.6063</v>
      </c>
      <c r="F69" s="16" t="n">
        <v>15.2677</v>
      </c>
      <c r="G69" s="17" t="n">
        <v>805.9</v>
      </c>
      <c r="H69" s="18" t="n">
        <v>0.358</v>
      </c>
      <c r="I69" s="16" t="n">
        <f aca="false">AVERAGE(B69:D69)</f>
        <v>35.7473333333333</v>
      </c>
      <c r="J69" s="16" t="n">
        <f aca="false">AVERAGE(E69:F69)</f>
        <v>14.937</v>
      </c>
      <c r="K69" s="16" t="n">
        <f aca="false">F69-E69</f>
        <v>0.6614</v>
      </c>
      <c r="L69" s="16" t="n">
        <f aca="false">I69-J69</f>
        <v>20.8103333333333</v>
      </c>
      <c r="M69" s="16" t="n">
        <f aca="false">H69/($J$8*1000)</f>
        <v>1.7805459258405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630314729469872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280.15758189569</v>
      </c>
      <c r="U69" s="9" t="n">
        <f aca="false">1/T69</f>
        <v>0.000233636257746636</v>
      </c>
    </row>
    <row r="70" customFormat="false" ht="12.75" hidden="false" customHeight="false" outlineLevel="0" collapsed="false">
      <c r="A70" s="0" t="n">
        <v>275</v>
      </c>
      <c r="B70" s="16" t="n">
        <v>36.025</v>
      </c>
      <c r="C70" s="16" t="n">
        <v>35.361</v>
      </c>
      <c r="D70" s="16" t="n">
        <v>35.878</v>
      </c>
      <c r="E70" s="16" t="n">
        <v>14.5934</v>
      </c>
      <c r="F70" s="16" t="n">
        <v>15.2523</v>
      </c>
      <c r="G70" s="17" t="n">
        <v>807.5</v>
      </c>
      <c r="H70" s="18" t="n">
        <v>0.3593</v>
      </c>
      <c r="I70" s="16" t="n">
        <f aca="false">AVERAGE(B70:D70)</f>
        <v>35.7546666666667</v>
      </c>
      <c r="J70" s="16" t="n">
        <f aca="false">AVERAGE(E70:F70)</f>
        <v>14.92285</v>
      </c>
      <c r="K70" s="16" t="n">
        <f aca="false">F70-E70</f>
        <v>0.658899999999999</v>
      </c>
      <c r="L70" s="16" t="n">
        <f aca="false">I70-J70</f>
        <v>20.8318166666667</v>
      </c>
      <c r="M70" s="16" t="n">
        <f aca="false">H70/($J$8*1000)</f>
        <v>1.7870115954036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628489611624133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284.23244367875</v>
      </c>
      <c r="U70" s="9" t="n">
        <f aca="false">1/T70</f>
        <v>0.000233414039304863</v>
      </c>
    </row>
    <row r="71" customFormat="false" ht="12.75" hidden="false" customHeight="false" outlineLevel="0" collapsed="false">
      <c r="A71" s="0" t="n">
        <v>280</v>
      </c>
      <c r="B71" s="16" t="n">
        <v>35.931</v>
      </c>
      <c r="C71" s="16" t="n">
        <v>35.292</v>
      </c>
      <c r="D71" s="16" t="n">
        <v>35.808</v>
      </c>
      <c r="E71" s="16" t="n">
        <v>14.56</v>
      </c>
      <c r="F71" s="16" t="n">
        <v>15.2086</v>
      </c>
      <c r="G71" s="17" t="n">
        <v>805.6</v>
      </c>
      <c r="H71" s="18" t="n">
        <v>0.3717</v>
      </c>
      <c r="I71" s="16" t="n">
        <f aca="false">AVERAGE(B71:D71)</f>
        <v>35.677</v>
      </c>
      <c r="J71" s="16" t="n">
        <f aca="false">AVERAGE(E71:F71)</f>
        <v>14.8843</v>
      </c>
      <c r="K71" s="16" t="n">
        <f aca="false">F71-E71</f>
        <v>0.6486</v>
      </c>
      <c r="L71" s="16" t="n">
        <f aca="false">I71-J71</f>
        <v>20.7927</v>
      </c>
      <c r="M71" s="16" t="n">
        <f aca="false">H71/($J$8*1000)</f>
        <v>1.848684135851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611659645193402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282.19272718947</v>
      </c>
      <c r="U71" s="9" t="n">
        <f aca="false">1/T71</f>
        <v>0.000233525220303741</v>
      </c>
    </row>
    <row r="72" customFormat="false" ht="12.75" hidden="false" customHeight="false" outlineLevel="0" collapsed="false">
      <c r="A72" s="0" t="n">
        <v>285</v>
      </c>
      <c r="B72" s="16" t="n">
        <v>35.982</v>
      </c>
      <c r="C72" s="16" t="n">
        <v>35.318</v>
      </c>
      <c r="D72" s="16" t="n">
        <v>35.81</v>
      </c>
      <c r="E72" s="16" t="n">
        <v>14.5471</v>
      </c>
      <c r="F72" s="16" t="n">
        <v>15.1958</v>
      </c>
      <c r="G72" s="17" t="n">
        <v>804.5</v>
      </c>
      <c r="H72" s="18" t="n">
        <v>0.358</v>
      </c>
      <c r="I72" s="16" t="n">
        <f aca="false">AVERAGE(B72:D72)</f>
        <v>35.7033333333333</v>
      </c>
      <c r="J72" s="16" t="n">
        <f aca="false">AVERAGE(E72:F72)</f>
        <v>14.87145</v>
      </c>
      <c r="K72" s="16" t="n">
        <f aca="false">F72-E72</f>
        <v>0.6487</v>
      </c>
      <c r="L72" s="16" t="n">
        <f aca="false">I72-J72</f>
        <v>20.8318833333333</v>
      </c>
      <c r="M72" s="16" t="n">
        <f aca="false">H72/($J$8*1000)</f>
        <v>1.7805459258405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630314729469872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268.30213107598</v>
      </c>
      <c r="U72" s="9" t="n">
        <f aca="false">1/T72</f>
        <v>0.000234285195679883</v>
      </c>
    </row>
    <row r="73" customFormat="false" ht="12.75" hidden="false" customHeight="false" outlineLevel="0" collapsed="false">
      <c r="A73" s="0" t="n">
        <v>290</v>
      </c>
      <c r="B73" s="16" t="n">
        <v>35.981</v>
      </c>
      <c r="C73" s="16" t="n">
        <v>35.342</v>
      </c>
      <c r="D73" s="16" t="n">
        <v>35.883</v>
      </c>
      <c r="E73" s="16" t="n">
        <v>14.578</v>
      </c>
      <c r="F73" s="16" t="n">
        <v>15.2343</v>
      </c>
      <c r="G73" s="17" t="n">
        <v>803.7</v>
      </c>
      <c r="H73" s="18" t="n">
        <v>0.3574</v>
      </c>
      <c r="I73" s="16" t="n">
        <f aca="false">AVERAGE(B73:D73)</f>
        <v>35.7353333333333</v>
      </c>
      <c r="J73" s="16" t="n">
        <f aca="false">AVERAGE(E73:F73)</f>
        <v>14.90615</v>
      </c>
      <c r="K73" s="16" t="n">
        <f aca="false">F73-E73</f>
        <v>0.6563</v>
      </c>
      <c r="L73" s="16" t="n">
        <f aca="false">I73-J73</f>
        <v>20.8291833333333</v>
      </c>
      <c r="M73" s="16" t="n">
        <f aca="false">H73/($J$8*1000)</f>
        <v>1.7775617706576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631161120942206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264.61043583069</v>
      </c>
      <c r="U73" s="9" t="n">
        <f aca="false">1/T73</f>
        <v>0.00023448800659449</v>
      </c>
    </row>
    <row r="74" customFormat="false" ht="12.75" hidden="false" customHeight="false" outlineLevel="0" collapsed="false">
      <c r="A74" s="0" t="n">
        <v>295</v>
      </c>
      <c r="B74" s="16" t="n">
        <v>35.93</v>
      </c>
      <c r="C74" s="16" t="n">
        <v>35.316</v>
      </c>
      <c r="D74" s="16" t="n">
        <v>35.808</v>
      </c>
      <c r="E74" s="16" t="n">
        <v>14.5625</v>
      </c>
      <c r="F74" s="16" t="n">
        <v>15.2189</v>
      </c>
      <c r="G74" s="17" t="n">
        <v>804.9</v>
      </c>
      <c r="H74" s="18" t="n">
        <v>0.3702</v>
      </c>
      <c r="I74" s="16" t="n">
        <f aca="false">AVERAGE(B74:D74)</f>
        <v>35.6846666666667</v>
      </c>
      <c r="J74" s="16" t="n">
        <f aca="false">AVERAGE(E74:F74)</f>
        <v>14.8907</v>
      </c>
      <c r="K74" s="16" t="n">
        <f aca="false">F74-E74</f>
        <v>0.6564</v>
      </c>
      <c r="L74" s="16" t="n">
        <f aca="false">I74-J74</f>
        <v>20.7939666666667</v>
      </c>
      <c r="M74" s="16" t="n">
        <f aca="false">H74/($J$8*1000)</f>
        <v>1.8412237478943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6136415324213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278.21123109784</v>
      </c>
      <c r="U74" s="9" t="n">
        <f aca="false">1/T74</f>
        <v>0.000233742549393334</v>
      </c>
    </row>
    <row r="75" customFormat="false" ht="12.75" hidden="false" customHeight="false" outlineLevel="0" collapsed="false">
      <c r="A75" s="0" t="n">
        <v>300</v>
      </c>
      <c r="B75" s="16" t="n">
        <v>35.9</v>
      </c>
      <c r="C75" s="16" t="n">
        <v>35.261</v>
      </c>
      <c r="D75" s="16" t="n">
        <v>35.753</v>
      </c>
      <c r="E75" s="16" t="n">
        <v>14.5317</v>
      </c>
      <c r="F75" s="16" t="n">
        <v>15.1906</v>
      </c>
      <c r="G75" s="17" t="n">
        <v>805.1</v>
      </c>
      <c r="H75" s="18" t="n">
        <v>0.3612</v>
      </c>
      <c r="I75" s="16" t="n">
        <f aca="false">AVERAGE(B75:D75)</f>
        <v>35.638</v>
      </c>
      <c r="J75" s="16" t="n">
        <f aca="false">AVERAGE(E75:F75)</f>
        <v>14.86115</v>
      </c>
      <c r="K75" s="16" t="n">
        <f aca="false">F75-E75</f>
        <v>0.658899999999999</v>
      </c>
      <c r="L75" s="16" t="n">
        <f aca="false">I75-J75</f>
        <v>20.77685</v>
      </c>
      <c r="M75" s="16" t="n">
        <f aca="false">H75/($J$8*1000)</f>
        <v>1.79646142014977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625843410673515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282.79968260899</v>
      </c>
      <c r="U75" s="9" t="n">
        <f aca="false">1/T75</f>
        <v>0.000233492125270454</v>
      </c>
    </row>
    <row r="76" customFormat="false" ht="12.75" hidden="false" customHeight="false" outlineLevel="0" collapsed="false">
      <c r="A76" s="0" t="n">
        <v>305</v>
      </c>
      <c r="B76" s="16" t="n">
        <v>35.941</v>
      </c>
      <c r="C76" s="16" t="n">
        <v>35.277</v>
      </c>
      <c r="D76" s="16" t="n">
        <v>35.818</v>
      </c>
      <c r="E76" s="16" t="n">
        <v>14.5265</v>
      </c>
      <c r="F76" s="16" t="n">
        <v>15.1881</v>
      </c>
      <c r="G76" s="17" t="n">
        <v>805</v>
      </c>
      <c r="H76" s="18" t="n">
        <v>0.3578</v>
      </c>
      <c r="I76" s="16" t="n">
        <f aca="false">AVERAGE(B76:D76)</f>
        <v>35.6786666666667</v>
      </c>
      <c r="J76" s="16" t="n">
        <f aca="false">AVERAGE(E76:F76)</f>
        <v>14.8573</v>
      </c>
      <c r="K76" s="16" t="n">
        <f aca="false">F76-E76</f>
        <v>0.6616</v>
      </c>
      <c r="L76" s="16" t="n">
        <f aca="false">I76-J76</f>
        <v>20.8213666666667</v>
      </c>
      <c r="M76" s="16" t="n">
        <f aca="false">H76/($J$8*1000)</f>
        <v>1.77955120744626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63059657609012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273.11211523152</v>
      </c>
      <c r="U76" s="9" t="n">
        <f aca="false">1/T76</f>
        <v>0.000234021474989036</v>
      </c>
    </row>
    <row r="77" customFormat="false" ht="12.75" hidden="false" customHeight="false" outlineLevel="0" collapsed="false">
      <c r="A77" s="0" t="n">
        <v>310</v>
      </c>
      <c r="B77" s="16" t="n">
        <v>35.881</v>
      </c>
      <c r="C77" s="16" t="n">
        <v>35.242</v>
      </c>
      <c r="D77" s="16" t="n">
        <v>35.758</v>
      </c>
      <c r="E77" s="16" t="n">
        <v>14.5265</v>
      </c>
      <c r="F77" s="16" t="n">
        <v>15.1727</v>
      </c>
      <c r="G77" s="17" t="n">
        <v>804.6</v>
      </c>
      <c r="H77" s="18" t="n">
        <v>0.3625</v>
      </c>
      <c r="I77" s="16" t="n">
        <f aca="false">AVERAGE(B77:D77)</f>
        <v>35.627</v>
      </c>
      <c r="J77" s="16" t="n">
        <f aca="false">AVERAGE(E77:F77)</f>
        <v>14.8496</v>
      </c>
      <c r="K77" s="16" t="n">
        <f aca="false">F77-E77</f>
        <v>0.6462</v>
      </c>
      <c r="L77" s="16" t="n">
        <f aca="false">I77-J77</f>
        <v>20.7774</v>
      </c>
      <c r="M77" s="16" t="n">
        <f aca="false">H77/($J$8*1000)</f>
        <v>1.8029270897128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624047242671838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280.02658911108</v>
      </c>
      <c r="U77" s="9" t="n">
        <f aca="false">1/T77</f>
        <v>0.000233643408324641</v>
      </c>
    </row>
    <row r="78" customFormat="false" ht="12.75" hidden="false" customHeight="false" outlineLevel="0" collapsed="false">
      <c r="A78" s="0" t="n">
        <v>315</v>
      </c>
      <c r="B78" s="16" t="n">
        <v>35.991</v>
      </c>
      <c r="C78" s="16" t="n">
        <v>35.302</v>
      </c>
      <c r="D78" s="16" t="n">
        <v>35.819</v>
      </c>
      <c r="E78" s="16" t="n">
        <v>14.5805</v>
      </c>
      <c r="F78" s="16" t="n">
        <v>15.2369</v>
      </c>
      <c r="G78" s="17" t="n">
        <v>805.3</v>
      </c>
      <c r="H78" s="18" t="n">
        <v>0.3566</v>
      </c>
      <c r="I78" s="16" t="n">
        <f aca="false">AVERAGE(B78:D78)</f>
        <v>35.704</v>
      </c>
      <c r="J78" s="16" t="n">
        <f aca="false">AVERAGE(E78:F78)</f>
        <v>14.9087</v>
      </c>
      <c r="K78" s="16" t="n">
        <f aca="false">F78-E78</f>
        <v>0.6564</v>
      </c>
      <c r="L78" s="16" t="n">
        <f aca="false">I78-J78</f>
        <v>20.7953</v>
      </c>
      <c r="M78" s="16" t="n">
        <f aca="false">H78/($J$8*1000)</f>
        <v>1.77358289708031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6322936295726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280.06287184228</v>
      </c>
      <c r="U78" s="9" t="n">
        <f aca="false">1/T78</f>
        <v>0.000233641427694628</v>
      </c>
    </row>
    <row r="79" customFormat="false" ht="12.75" hidden="false" customHeight="false" outlineLevel="0" collapsed="false">
      <c r="A79" s="0" t="n">
        <v>320</v>
      </c>
      <c r="B79" s="16" t="n">
        <v>36.001</v>
      </c>
      <c r="C79" s="16" t="n">
        <v>35.337</v>
      </c>
      <c r="D79" s="16" t="n">
        <v>35.878</v>
      </c>
      <c r="E79" s="16" t="n">
        <v>14.578</v>
      </c>
      <c r="F79" s="16" t="n">
        <v>15.2317</v>
      </c>
      <c r="G79" s="17" t="n">
        <v>807.8</v>
      </c>
      <c r="H79" s="18" t="n">
        <v>0.3567</v>
      </c>
      <c r="I79" s="16" t="n">
        <f aca="false">AVERAGE(B79:D79)</f>
        <v>35.7386666666667</v>
      </c>
      <c r="J79" s="16" t="n">
        <f aca="false">AVERAGE(E79:F79)</f>
        <v>14.90485</v>
      </c>
      <c r="K79" s="16" t="n">
        <f aca="false">F79-E79</f>
        <v>0.653700000000001</v>
      </c>
      <c r="L79" s="16" t="n">
        <f aca="false">I79-J79</f>
        <v>20.8338166666667</v>
      </c>
      <c r="M79" s="16" t="n">
        <f aca="false">H79/($J$8*1000)</f>
        <v>1.7740802562774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63215181597966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285.41267941361</v>
      </c>
      <c r="U79" s="9" t="n">
        <f aca="false">1/T79</f>
        <v>0.000233349755276506</v>
      </c>
    </row>
    <row r="80" customFormat="false" ht="12.75" hidden="false" customHeight="false" outlineLevel="0" collapsed="false">
      <c r="A80" s="0" t="n">
        <v>325</v>
      </c>
      <c r="B80" s="16" t="n">
        <v>35.93</v>
      </c>
      <c r="C80" s="16" t="n">
        <v>35.266</v>
      </c>
      <c r="D80" s="16" t="n">
        <v>35.783</v>
      </c>
      <c r="E80" s="16" t="n">
        <v>14.5857</v>
      </c>
      <c r="F80" s="16" t="n">
        <v>15.2369</v>
      </c>
      <c r="G80" s="17" t="n">
        <v>804.4</v>
      </c>
      <c r="H80" s="18" t="n">
        <v>0.3645</v>
      </c>
      <c r="I80" s="16" t="n">
        <f aca="false">AVERAGE(B80:D80)</f>
        <v>35.6596666666667</v>
      </c>
      <c r="J80" s="16" t="n">
        <f aca="false">AVERAGE(E80:F80)</f>
        <v>14.9113</v>
      </c>
      <c r="K80" s="16" t="n">
        <f aca="false">F80-E80</f>
        <v>0.651200000000001</v>
      </c>
      <c r="L80" s="16" t="n">
        <f aca="false">I80-J80</f>
        <v>20.7483666666667</v>
      </c>
      <c r="M80" s="16" t="n">
        <f aca="false">H80/($J$8*1000)</f>
        <v>1.8128742736561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62130643429115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284.9502820008</v>
      </c>
      <c r="U80" s="9" t="n">
        <f aca="false">1/T80</f>
        <v>0.000233374936507563</v>
      </c>
    </row>
    <row r="81" customFormat="false" ht="12.75" hidden="false" customHeight="false" outlineLevel="0" collapsed="false">
      <c r="A81" s="0" t="n">
        <v>330</v>
      </c>
      <c r="B81" s="16" t="n">
        <v>35.936</v>
      </c>
      <c r="C81" s="16" t="n">
        <v>35.297</v>
      </c>
      <c r="D81" s="16" t="n">
        <v>35.813</v>
      </c>
      <c r="E81" s="16" t="n">
        <v>14.6037</v>
      </c>
      <c r="F81" s="16" t="n">
        <v>15.2471</v>
      </c>
      <c r="G81" s="17" t="n">
        <v>803.9</v>
      </c>
      <c r="H81" s="18" t="n">
        <v>0.3636</v>
      </c>
      <c r="I81" s="16" t="n">
        <f aca="false">AVERAGE(B81:D81)</f>
        <v>35.682</v>
      </c>
      <c r="J81" s="16" t="n">
        <f aca="false">AVERAGE(E81:F81)</f>
        <v>14.9254</v>
      </c>
      <c r="K81" s="16" t="n">
        <f aca="false">F81-E81</f>
        <v>0.6434</v>
      </c>
      <c r="L81" s="16" t="n">
        <f aca="false">I81-J81</f>
        <v>20.7566</v>
      </c>
      <c r="M81" s="16" t="n">
        <f aca="false">H81/($J$8*1000)</f>
        <v>1.8083980408816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622536439831015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280.58822092112</v>
      </c>
      <c r="U81" s="9" t="n">
        <f aca="false">1/T81</f>
        <v>0.000233612753292307</v>
      </c>
    </row>
    <row r="82" customFormat="false" ht="12.75" hidden="false" customHeight="false" outlineLevel="0" collapsed="false">
      <c r="A82" s="0" t="n">
        <v>335</v>
      </c>
      <c r="B82" s="16" t="n">
        <v>35.962</v>
      </c>
      <c r="C82" s="16" t="n">
        <v>35.323</v>
      </c>
      <c r="D82" s="16" t="n">
        <v>35.839</v>
      </c>
      <c r="E82" s="16" t="n">
        <v>14.5934</v>
      </c>
      <c r="F82" s="16" t="n">
        <v>15.2394</v>
      </c>
      <c r="G82" s="17" t="n">
        <v>804.3</v>
      </c>
      <c r="H82" s="18" t="n">
        <v>0.3597</v>
      </c>
      <c r="I82" s="16" t="n">
        <f aca="false">AVERAGE(B82:D82)</f>
        <v>35.708</v>
      </c>
      <c r="J82" s="16" t="n">
        <f aca="false">AVERAGE(E82:F82)</f>
        <v>14.9164</v>
      </c>
      <c r="K82" s="16" t="n">
        <f aca="false">F82-E82</f>
        <v>0.645999999999999</v>
      </c>
      <c r="L82" s="16" t="n">
        <f aca="false">I82-J82</f>
        <v>20.7916</v>
      </c>
      <c r="M82" s="16" t="n">
        <f aca="false">H82/($J$8*1000)</f>
        <v>1.7890010321923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627930426051131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275.50872336837</v>
      </c>
      <c r="U82" s="9" t="n">
        <f aca="false">1/T82</f>
        <v>0.000233890295799039</v>
      </c>
    </row>
    <row r="83" customFormat="false" ht="12.75" hidden="false" customHeight="false" outlineLevel="0" collapsed="false">
      <c r="A83" s="0" t="n">
        <v>340</v>
      </c>
      <c r="B83" s="16" t="n">
        <v>35.986</v>
      </c>
      <c r="C83" s="16" t="n">
        <v>35.347</v>
      </c>
      <c r="D83" s="16" t="n">
        <v>35.888</v>
      </c>
      <c r="E83" s="16" t="n">
        <v>14.6577</v>
      </c>
      <c r="F83" s="16" t="n">
        <v>15.3062</v>
      </c>
      <c r="G83" s="17" t="n">
        <v>804</v>
      </c>
      <c r="H83" s="18" t="n">
        <v>0.3601</v>
      </c>
      <c r="I83" s="16" t="n">
        <f aca="false">AVERAGE(B83:D83)</f>
        <v>35.7403333333333</v>
      </c>
      <c r="J83" s="16" t="n">
        <f aca="false">AVERAGE(E83:F83)</f>
        <v>14.98195</v>
      </c>
      <c r="K83" s="16" t="n">
        <f aca="false">F83-E83</f>
        <v>0.6485</v>
      </c>
      <c r="L83" s="16" t="n">
        <f aca="false">I83-J83</f>
        <v>20.7583833333333</v>
      </c>
      <c r="M83" s="16" t="n">
        <f aca="false">H83/($J$8*1000)</f>
        <v>1.7909904689809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62737235866297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280.75291153734</v>
      </c>
      <c r="U83" s="9" t="n">
        <f aca="false">1/T83</f>
        <v>0.000233603765661137</v>
      </c>
    </row>
    <row r="84" customFormat="false" ht="12.75" hidden="false" customHeight="false" outlineLevel="0" collapsed="false">
      <c r="A84" s="0" t="n">
        <v>345</v>
      </c>
      <c r="B84" s="16" t="n">
        <v>36.032</v>
      </c>
      <c r="C84" s="16" t="n">
        <v>35.368</v>
      </c>
      <c r="D84" s="16" t="n">
        <v>35.909</v>
      </c>
      <c r="E84" s="16" t="n">
        <v>14.6783</v>
      </c>
      <c r="F84" s="16" t="n">
        <v>15.3242</v>
      </c>
      <c r="G84" s="17" t="n">
        <v>803.8</v>
      </c>
      <c r="H84" s="18" t="n">
        <v>0.3588</v>
      </c>
      <c r="I84" s="16" t="n">
        <f aca="false">AVERAGE(B84:D84)</f>
        <v>35.7696666666667</v>
      </c>
      <c r="J84" s="16" t="n">
        <f aca="false">AVERAGE(E84:F84)</f>
        <v>15.00125</v>
      </c>
      <c r="K84" s="16" t="n">
        <f aca="false">F84-E84</f>
        <v>0.645899999999999</v>
      </c>
      <c r="L84" s="16" t="n">
        <f aca="false">I84-J84</f>
        <v>20.7684166666667</v>
      </c>
      <c r="M84" s="16" t="n">
        <f aca="false">H84/($J$8*1000)</f>
        <v>1.7845247994178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629190171354615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277.62050740994</v>
      </c>
      <c r="U84" s="9" t="n">
        <f aca="false">1/T84</f>
        <v>0.000233774828381279</v>
      </c>
    </row>
    <row r="85" customFormat="false" ht="12.75" hidden="false" customHeight="false" outlineLevel="0" collapsed="false">
      <c r="A85" s="0" t="n">
        <v>350</v>
      </c>
      <c r="B85" s="16" t="n">
        <v>36.056</v>
      </c>
      <c r="C85" s="16" t="n">
        <v>35.368</v>
      </c>
      <c r="D85" s="16" t="n">
        <v>35.884</v>
      </c>
      <c r="E85" s="16" t="n">
        <v>14.65</v>
      </c>
      <c r="F85" s="16" t="n">
        <v>15.3036</v>
      </c>
      <c r="G85" s="17" t="n">
        <v>803.5</v>
      </c>
      <c r="H85" s="18" t="n">
        <v>0.3611</v>
      </c>
      <c r="I85" s="16" t="n">
        <f aca="false">AVERAGE(B85:D85)</f>
        <v>35.7693333333333</v>
      </c>
      <c r="J85" s="16" t="n">
        <f aca="false">AVERAGE(E85:F85)</f>
        <v>14.9768</v>
      </c>
      <c r="K85" s="16" t="n">
        <f aca="false">F85-E85</f>
        <v>0.653599999999999</v>
      </c>
      <c r="L85" s="16" t="n">
        <f aca="false">I85-J85</f>
        <v>20.7925333333333</v>
      </c>
      <c r="M85" s="16" t="n">
        <f aca="false">H85/($J$8*1000)</f>
        <v>1.7959640609526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6259820594868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271.06434489097</v>
      </c>
      <c r="U85" s="9" t="n">
        <f aca="false">1/T85</f>
        <v>0.000234133677053168</v>
      </c>
    </row>
    <row r="86" customFormat="false" ht="12.75" hidden="false" customHeight="false" outlineLevel="0" collapsed="false">
      <c r="A86" s="0" t="n">
        <v>355</v>
      </c>
      <c r="B86" s="16" t="n">
        <v>36.032</v>
      </c>
      <c r="C86" s="16" t="n">
        <v>35.392</v>
      </c>
      <c r="D86" s="16" t="n">
        <v>35.909</v>
      </c>
      <c r="E86" s="16" t="n">
        <v>14.6397</v>
      </c>
      <c r="F86" s="16" t="n">
        <v>15.2831</v>
      </c>
      <c r="G86" s="17" t="n">
        <v>804.4</v>
      </c>
      <c r="H86" s="18" t="n">
        <v>0.357</v>
      </c>
      <c r="I86" s="16" t="n">
        <f aca="false">AVERAGE(B86:D86)</f>
        <v>35.7776666666667</v>
      </c>
      <c r="J86" s="16" t="n">
        <f aca="false">AVERAGE(E86:F86)</f>
        <v>14.9614</v>
      </c>
      <c r="K86" s="16" t="n">
        <f aca="false">F86-E86</f>
        <v>0.6434</v>
      </c>
      <c r="L86" s="16" t="n">
        <f aca="false">I86-J86</f>
        <v>20.8162666666667</v>
      </c>
      <c r="M86" s="16" t="n">
        <f aca="false">H86/($J$8*1000)</f>
        <v>1.7755723338689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63172680424464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270.97332211616</v>
      </c>
      <c r="U86" s="9" t="n">
        <f aca="false">1/T86</f>
        <v>0.000234138666898655</v>
      </c>
    </row>
    <row r="87" customFormat="false" ht="12.75" hidden="false" customHeight="false" outlineLevel="0" collapsed="false">
      <c r="A87" s="0" t="n">
        <v>360</v>
      </c>
      <c r="B87" s="16" t="n">
        <v>36.077</v>
      </c>
      <c r="C87" s="16" t="n">
        <v>35.438</v>
      </c>
      <c r="D87" s="16" t="n">
        <v>35.954</v>
      </c>
      <c r="E87" s="16" t="n">
        <v>14.6551</v>
      </c>
      <c r="F87" s="16" t="n">
        <v>15.3088</v>
      </c>
      <c r="G87" s="17" t="n">
        <v>806.8</v>
      </c>
      <c r="H87" s="18" t="n">
        <v>0.3553</v>
      </c>
      <c r="I87" s="16" t="n">
        <f aca="false">AVERAGE(B87:D87)</f>
        <v>35.823</v>
      </c>
      <c r="J87" s="16" t="n">
        <f aca="false">AVERAGE(E87:F87)</f>
        <v>14.98195</v>
      </c>
      <c r="K87" s="16" t="n">
        <f aca="false">F87-E87</f>
        <v>0.653700000000001</v>
      </c>
      <c r="L87" s="16" t="n">
        <f aca="false">I87-J87</f>
        <v>20.84105</v>
      </c>
      <c r="M87" s="16" t="n">
        <f aca="false">H87/($J$8*1000)</f>
        <v>1.7671172275172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63414374250144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278.62213457939</v>
      </c>
      <c r="U87" s="9" t="n">
        <f aca="false">1/T87</f>
        <v>0.000233720101599555</v>
      </c>
    </row>
    <row r="88" customFormat="false" ht="12.75" hidden="false" customHeight="false" outlineLevel="0" collapsed="false">
      <c r="A88" s="0" t="n">
        <v>365</v>
      </c>
      <c r="B88" s="16" t="n">
        <v>36.001</v>
      </c>
      <c r="C88" s="16" t="n">
        <v>35.337</v>
      </c>
      <c r="D88" s="16" t="n">
        <v>35.902</v>
      </c>
      <c r="E88" s="16" t="n">
        <v>14.6654</v>
      </c>
      <c r="F88" s="16" t="n">
        <v>15.3165</v>
      </c>
      <c r="G88" s="17" t="n">
        <v>804.1</v>
      </c>
      <c r="H88" s="18" t="n">
        <v>0.3624</v>
      </c>
      <c r="I88" s="16" t="n">
        <f aca="false">AVERAGE(B88:D88)</f>
        <v>35.7466666666667</v>
      </c>
      <c r="J88" s="16" t="n">
        <f aca="false">AVERAGE(E88:F88)</f>
        <v>14.99095</v>
      </c>
      <c r="K88" s="16" t="n">
        <f aca="false">F88-E88</f>
        <v>0.6511</v>
      </c>
      <c r="L88" s="16" t="n">
        <f aca="false">I88-J88</f>
        <v>20.7557166666667</v>
      </c>
      <c r="M88" s="16" t="n">
        <f aca="false">H88/($J$8*1000)</f>
        <v>1.8024297305157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624184997644183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281.83539729593</v>
      </c>
      <c r="U88" s="9" t="n">
        <f aca="false">1/T88</f>
        <v>0.000233544708568555</v>
      </c>
    </row>
    <row r="89" customFormat="false" ht="12.75" hidden="false" customHeight="false" outlineLevel="0" collapsed="false">
      <c r="A89" s="0" t="n">
        <v>370</v>
      </c>
      <c r="B89" s="16" t="n">
        <v>35.975</v>
      </c>
      <c r="C89" s="16" t="n">
        <v>35.287</v>
      </c>
      <c r="D89" s="16" t="n">
        <v>35.828</v>
      </c>
      <c r="E89" s="16" t="n">
        <v>14.6448</v>
      </c>
      <c r="F89" s="16" t="n">
        <v>15.2959</v>
      </c>
      <c r="G89" s="17" t="n">
        <v>804</v>
      </c>
      <c r="H89" s="18" t="n">
        <v>0.3625</v>
      </c>
      <c r="I89" s="16" t="n">
        <f aca="false">AVERAGE(B89:D89)</f>
        <v>35.6966666666667</v>
      </c>
      <c r="J89" s="16" t="n">
        <f aca="false">AVERAGE(E89:F89)</f>
        <v>14.97035</v>
      </c>
      <c r="K89" s="16" t="n">
        <f aca="false">F89-E89</f>
        <v>0.6511</v>
      </c>
      <c r="L89" s="16" t="n">
        <f aca="false">I89-J89</f>
        <v>20.7263166666667</v>
      </c>
      <c r="M89" s="16" t="n">
        <f aca="false">H89/($J$8*1000)</f>
        <v>1.8029270897128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62404724267183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287.37586721752</v>
      </c>
      <c r="U89" s="9" t="n">
        <f aca="false">1/T89</f>
        <v>0.000233242904510958</v>
      </c>
    </row>
    <row r="90" customFormat="false" ht="12.75" hidden="false" customHeight="false" outlineLevel="0" collapsed="false">
      <c r="A90" s="0" t="n">
        <v>375</v>
      </c>
      <c r="B90" s="16" t="n">
        <v>36.047</v>
      </c>
      <c r="C90" s="16" t="n">
        <v>35.408</v>
      </c>
      <c r="D90" s="16" t="n">
        <v>35.949</v>
      </c>
      <c r="E90" s="16" t="n">
        <v>14.6165</v>
      </c>
      <c r="F90" s="16" t="n">
        <v>15.2703</v>
      </c>
      <c r="G90" s="17" t="n">
        <v>803.9</v>
      </c>
      <c r="H90" s="18" t="n">
        <v>0.3564</v>
      </c>
      <c r="I90" s="16" t="n">
        <f aca="false">AVERAGE(B90:D90)</f>
        <v>35.8013333333333</v>
      </c>
      <c r="J90" s="16" t="n">
        <f aca="false">AVERAGE(E90:F90)</f>
        <v>14.9434</v>
      </c>
      <c r="K90" s="16" t="n">
        <f aca="false">F90-E90</f>
        <v>0.6538</v>
      </c>
      <c r="L90" s="16" t="n">
        <f aca="false">I90-J90</f>
        <v>20.8579333333333</v>
      </c>
      <c r="M90" s="16" t="n">
        <f aca="false">H90/($J$8*1000)</f>
        <v>1.7725881786859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632577471617685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259.79199599695</v>
      </c>
      <c r="U90" s="9" t="n">
        <f aca="false">1/T90</f>
        <v>0.000234753246388492</v>
      </c>
    </row>
    <row r="91" customFormat="false" ht="12.75" hidden="false" customHeight="false" outlineLevel="0" collapsed="false">
      <c r="A91" s="0" t="n">
        <v>380</v>
      </c>
      <c r="B91" s="16" t="n">
        <v>36.019</v>
      </c>
      <c r="C91" s="16" t="n">
        <v>35.355</v>
      </c>
      <c r="D91" s="16" t="n">
        <v>35.896</v>
      </c>
      <c r="E91" s="16" t="n">
        <v>14.5985</v>
      </c>
      <c r="F91" s="16" t="n">
        <v>15.2394</v>
      </c>
      <c r="G91" s="17" t="n">
        <v>805.3</v>
      </c>
      <c r="H91" s="18" t="n">
        <v>0.3614</v>
      </c>
      <c r="I91" s="16" t="n">
        <f aca="false">AVERAGE(B91:D91)</f>
        <v>35.7566666666667</v>
      </c>
      <c r="J91" s="16" t="n">
        <f aca="false">AVERAGE(E91:F91)</f>
        <v>14.91895</v>
      </c>
      <c r="K91" s="16" t="n">
        <f aca="false">F91-E91</f>
        <v>0.6409</v>
      </c>
      <c r="L91" s="16" t="n">
        <f aca="false">I91-J91</f>
        <v>20.8377166666667</v>
      </c>
      <c r="M91" s="16" t="n">
        <f aca="false">H91/($J$8*1000)</f>
        <v>1.79745613854409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62556632022404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271.35049691889</v>
      </c>
      <c r="U91" s="9" t="n">
        <f aca="false">1/T91</f>
        <v>0.000234117991656583</v>
      </c>
    </row>
    <row r="92" customFormat="false" ht="12.75" hidden="false" customHeight="false" outlineLevel="0" collapsed="false">
      <c r="A92" s="0" t="n">
        <v>385</v>
      </c>
      <c r="B92" s="16" t="n">
        <v>36.015</v>
      </c>
      <c r="C92" s="16" t="n">
        <v>35.351</v>
      </c>
      <c r="D92" s="16" t="n">
        <v>35.892</v>
      </c>
      <c r="E92" s="16" t="n">
        <v>14.6474</v>
      </c>
      <c r="F92" s="16" t="n">
        <v>15.2985</v>
      </c>
      <c r="G92" s="17" t="n">
        <v>803.3</v>
      </c>
      <c r="H92" s="18" t="n">
        <v>0.362</v>
      </c>
      <c r="I92" s="16" t="n">
        <f aca="false">AVERAGE(B92:D92)</f>
        <v>35.7526666666667</v>
      </c>
      <c r="J92" s="16" t="n">
        <f aca="false">AVERAGE(E92:F92)</f>
        <v>14.97295</v>
      </c>
      <c r="K92" s="16" t="n">
        <f aca="false">F92-E92</f>
        <v>0.651100000000001</v>
      </c>
      <c r="L92" s="16" t="n">
        <f aca="false">I92-J92</f>
        <v>20.7797166666667</v>
      </c>
      <c r="M92" s="16" t="n">
        <f aca="false">H92/($J$8*1000)</f>
        <v>1.80044029372707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6247367024462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272.6349127354</v>
      </c>
      <c r="U92" s="9" t="n">
        <f aca="false">1/T92</f>
        <v>0.000234047612404072</v>
      </c>
    </row>
    <row r="93" customFormat="false" ht="12.75" hidden="false" customHeight="false" outlineLevel="0" collapsed="false">
      <c r="A93" s="0" t="n">
        <v>390</v>
      </c>
      <c r="B93" s="16" t="n">
        <v>36.011</v>
      </c>
      <c r="C93" s="16" t="n">
        <v>35.347</v>
      </c>
      <c r="D93" s="16" t="n">
        <v>35.913</v>
      </c>
      <c r="E93" s="16" t="n">
        <v>14.632</v>
      </c>
      <c r="F93" s="16" t="n">
        <v>15.2831</v>
      </c>
      <c r="G93" s="17" t="n">
        <v>804.3</v>
      </c>
      <c r="H93" s="18" t="n">
        <v>0.3603</v>
      </c>
      <c r="I93" s="16" t="n">
        <f aca="false">AVERAGE(B93:D93)</f>
        <v>35.757</v>
      </c>
      <c r="J93" s="16" t="n">
        <f aca="false">AVERAGE(E93:F93)</f>
        <v>14.95755</v>
      </c>
      <c r="K93" s="16" t="n">
        <f aca="false">F93-E93</f>
        <v>0.6511</v>
      </c>
      <c r="L93" s="16" t="n">
        <f aca="false">I93-J93</f>
        <v>20.79945</v>
      </c>
      <c r="M93" s="16" t="n">
        <f aca="false">H93/($J$8*1000)</f>
        <v>1.79198518737531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627093743201906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273.89508726364</v>
      </c>
      <c r="U93" s="9" t="n">
        <f aca="false">1/T93</f>
        <v>0.000233978602558597</v>
      </c>
    </row>
    <row r="94" customFormat="false" ht="12.75" hidden="true" customHeight="false" outlineLevel="0" collapsed="false">
      <c r="A94" s="0" t="n">
        <v>395</v>
      </c>
      <c r="B94" s="16" t="n">
        <v>35.956</v>
      </c>
      <c r="C94" s="16" t="n">
        <v>35.341</v>
      </c>
      <c r="D94" s="16" t="n">
        <v>35.857</v>
      </c>
      <c r="E94" s="16" t="n">
        <v>14.6243</v>
      </c>
      <c r="F94" s="16" t="n">
        <v>15.2677</v>
      </c>
      <c r="G94" s="17" t="n">
        <v>804.2</v>
      </c>
      <c r="H94" s="18" t="n">
        <v>0.3618</v>
      </c>
      <c r="I94" s="16" t="n">
        <f aca="false">AVERAGE(B94:D94)</f>
        <v>35.718</v>
      </c>
      <c r="J94" s="16" t="n">
        <f aca="false">AVERAGE(E94:F94)</f>
        <v>14.946</v>
      </c>
      <c r="K94" s="16" t="n">
        <f aca="false">F94-E94</f>
        <v>0.6434</v>
      </c>
      <c r="L94" s="16" t="n">
        <f aca="false">I94-J94</f>
        <v>20.772</v>
      </c>
      <c r="M94" s="16" t="n">
        <f aca="false">H94/($J$8*1000)</f>
        <v>1.79944557533274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625012966537026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279.01091595331</v>
      </c>
      <c r="U94" s="9" t="n">
        <f aca="false">1/T94</f>
        <v>0.000233698866313178</v>
      </c>
    </row>
    <row r="95" customFormat="false" ht="12.75" hidden="false" customHeight="false" outlineLevel="0" collapsed="false">
      <c r="A95" s="0" t="n">
        <v>400</v>
      </c>
      <c r="B95" s="16" t="n">
        <v>35.998</v>
      </c>
      <c r="C95" s="16" t="n">
        <v>35.334</v>
      </c>
      <c r="D95" s="16" t="n">
        <v>35.826</v>
      </c>
      <c r="E95" s="16" t="n">
        <v>14.6114</v>
      </c>
      <c r="F95" s="16" t="n">
        <v>15.2548</v>
      </c>
      <c r="G95" s="17" t="n">
        <v>801.4</v>
      </c>
      <c r="H95" s="18" t="n">
        <v>0.3657</v>
      </c>
      <c r="I95" s="16" t="n">
        <f aca="false">AVERAGE(B95:D95)</f>
        <v>35.7193333333333</v>
      </c>
      <c r="J95" s="16" t="n">
        <f aca="false">AVERAGE(E95:F95)</f>
        <v>14.9331</v>
      </c>
      <c r="K95" s="16" t="n">
        <f aca="false">F95-E95</f>
        <v>0.6434</v>
      </c>
      <c r="L95" s="16" t="n">
        <f aca="false">I95-J95</f>
        <v>20.7862333333333</v>
      </c>
      <c r="M95" s="16" t="n">
        <f aca="false">H95/($J$8*1000)</f>
        <v>1.81884258402207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61967490529622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261.19275103303</v>
      </c>
      <c r="U95" s="9" t="n">
        <f aca="false">1/T95</f>
        <v>0.000234676077433383</v>
      </c>
    </row>
    <row r="96" customFormat="false" ht="12.75" hidden="false" customHeight="false" outlineLevel="0" collapsed="false">
      <c r="A96" s="0" t="n">
        <v>405</v>
      </c>
      <c r="B96" s="16" t="n">
        <v>36.039</v>
      </c>
      <c r="C96" s="16" t="n">
        <v>35.351</v>
      </c>
      <c r="D96" s="16" t="n">
        <v>35.892</v>
      </c>
      <c r="E96" s="16" t="n">
        <v>14.6165</v>
      </c>
      <c r="F96" s="16" t="n">
        <v>15.2625</v>
      </c>
      <c r="G96" s="17" t="n">
        <v>804</v>
      </c>
      <c r="H96" s="18" t="n">
        <v>0.3584</v>
      </c>
      <c r="I96" s="16" t="n">
        <f aca="false">AVERAGE(B96:D96)</f>
        <v>35.7606666666667</v>
      </c>
      <c r="J96" s="16" t="n">
        <f aca="false">AVERAGE(E96:F96)</f>
        <v>14.9395</v>
      </c>
      <c r="K96" s="16" t="n">
        <f aca="false">F96-E96</f>
        <v>0.645999999999999</v>
      </c>
      <c r="L96" s="16" t="n">
        <f aca="false">I96-J96</f>
        <v>20.8211666666667</v>
      </c>
      <c r="M96" s="16" t="n">
        <f aca="false">H96/($J$8*1000)</f>
        <v>1.78253536262923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629751885622978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267.84489628222</v>
      </c>
      <c r="U96" s="9" t="n">
        <f aca="false">1/T96</f>
        <v>0.000234310295782097</v>
      </c>
    </row>
    <row r="97" customFormat="false" ht="12.75" hidden="false" customHeight="false" outlineLevel="0" collapsed="false">
      <c r="A97" s="0" t="n">
        <v>410</v>
      </c>
      <c r="B97" s="16" t="n">
        <v>36.032</v>
      </c>
      <c r="C97" s="16" t="n">
        <v>35.343</v>
      </c>
      <c r="D97" s="16" t="n">
        <v>35.86</v>
      </c>
      <c r="E97" s="16" t="n">
        <v>14.6346</v>
      </c>
      <c r="F97" s="16" t="n">
        <v>15.2882</v>
      </c>
      <c r="G97" s="17" t="n">
        <v>804.4</v>
      </c>
      <c r="H97" s="18" t="n">
        <v>0.3602</v>
      </c>
      <c r="I97" s="16" t="n">
        <f aca="false">AVERAGE(B97:D97)</f>
        <v>35.745</v>
      </c>
      <c r="J97" s="16" t="n">
        <f aca="false">AVERAGE(E97:F97)</f>
        <v>14.9614</v>
      </c>
      <c r="K97" s="16" t="n">
        <f aca="false">F97-E97</f>
        <v>0.653599999999999</v>
      </c>
      <c r="L97" s="16" t="n">
        <f aca="false">I97-J97</f>
        <v>20.7836</v>
      </c>
      <c r="M97" s="16" t="n">
        <f aca="false">H97/($J$8*1000)</f>
        <v>1.79148782817815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627233016124845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277.68623334693</v>
      </c>
      <c r="U97" s="9" t="n">
        <f aca="false">1/T97</f>
        <v>0.000233771236469951</v>
      </c>
    </row>
    <row r="98" customFormat="false" ht="12.75" hidden="false" customHeight="false" outlineLevel="0" collapsed="false">
      <c r="A98" s="0" t="n">
        <v>415</v>
      </c>
      <c r="B98" s="16" t="n">
        <v>36.023</v>
      </c>
      <c r="C98" s="16" t="n">
        <v>35.334</v>
      </c>
      <c r="D98" s="16" t="n">
        <v>35.875</v>
      </c>
      <c r="E98" s="16" t="n">
        <v>14.6346</v>
      </c>
      <c r="F98" s="16" t="n">
        <v>15.2857</v>
      </c>
      <c r="G98" s="17" t="n">
        <v>804.6</v>
      </c>
      <c r="H98" s="18" t="n">
        <v>0.3584</v>
      </c>
      <c r="I98" s="16" t="n">
        <f aca="false">AVERAGE(B98:D98)</f>
        <v>35.744</v>
      </c>
      <c r="J98" s="16" t="n">
        <f aca="false">AVERAGE(E98:F98)</f>
        <v>14.96015</v>
      </c>
      <c r="K98" s="16" t="n">
        <f aca="false">F98-E98</f>
        <v>0.6511</v>
      </c>
      <c r="L98" s="16" t="n">
        <f aca="false">I98-J98</f>
        <v>20.78385</v>
      </c>
      <c r="M98" s="16" t="n">
        <f aca="false">H98/($J$8*1000)</f>
        <v>1.78253536262923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629751885622978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278.69833801709</v>
      </c>
      <c r="U98" s="9" t="n">
        <f aca="false">1/T98</f>
        <v>0.000233715939054361</v>
      </c>
    </row>
    <row r="99" customFormat="false" ht="12.75" hidden="false" customHeight="false" outlineLevel="0" collapsed="false">
      <c r="A99" s="0" t="n">
        <v>420</v>
      </c>
      <c r="B99" s="16" t="n">
        <v>35.989</v>
      </c>
      <c r="C99" s="16" t="n">
        <v>35.349</v>
      </c>
      <c r="D99" s="16" t="n">
        <v>35.841</v>
      </c>
      <c r="E99" s="16" t="n">
        <v>14.6165</v>
      </c>
      <c r="F99" s="16" t="n">
        <v>15.2703</v>
      </c>
      <c r="G99" s="17" t="n">
        <v>803.8</v>
      </c>
      <c r="H99" s="18" t="n">
        <v>0.361</v>
      </c>
      <c r="I99" s="16" t="n">
        <f aca="false">AVERAGE(B99:D99)</f>
        <v>35.7263333333333</v>
      </c>
      <c r="J99" s="16" t="n">
        <f aca="false">AVERAGE(E99:F99)</f>
        <v>14.9434</v>
      </c>
      <c r="K99" s="16" t="n">
        <f aca="false">F99-E99</f>
        <v>0.6538</v>
      </c>
      <c r="L99" s="16" t="n">
        <f aca="false">I99-J99</f>
        <v>20.7829333333333</v>
      </c>
      <c r="M99" s="16" t="n">
        <f aca="false">H99/($J$8*1000)</f>
        <v>1.7954667017554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626120777430563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274.63263317503</v>
      </c>
      <c r="U99" s="9" t="n">
        <f aca="false">1/T99</f>
        <v>0.000233938231846894</v>
      </c>
    </row>
    <row r="100" customFormat="false" ht="12.75" hidden="false" customHeight="false" outlineLevel="0" collapsed="false">
      <c r="A100" s="0" t="n">
        <v>425</v>
      </c>
      <c r="B100" s="16" t="n">
        <v>35.93</v>
      </c>
      <c r="C100" s="16" t="n">
        <v>35.29</v>
      </c>
      <c r="D100" s="16" t="n">
        <v>35.831</v>
      </c>
      <c r="E100" s="16" t="n">
        <v>14.5934</v>
      </c>
      <c r="F100" s="16" t="n">
        <v>15.2343</v>
      </c>
      <c r="G100" s="17" t="n">
        <v>804.8</v>
      </c>
      <c r="H100" s="18" t="n">
        <v>0.3595</v>
      </c>
      <c r="I100" s="16" t="n">
        <f aca="false">AVERAGE(B100:D100)</f>
        <v>35.6836666666667</v>
      </c>
      <c r="J100" s="16" t="n">
        <f aca="false">AVERAGE(E100:F100)</f>
        <v>14.91385</v>
      </c>
      <c r="K100" s="16" t="n">
        <f aca="false">F100-E100</f>
        <v>0.640899999999999</v>
      </c>
      <c r="L100" s="16" t="n">
        <f aca="false">I100-J100</f>
        <v>20.7698166666667</v>
      </c>
      <c r="M100" s="16" t="n">
        <f aca="false">H100/($J$8*1000)</f>
        <v>1.78800631379801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62820987884680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282.65356085491</v>
      </c>
      <c r="U100" s="9" t="n">
        <f aca="false">1/T100</f>
        <v>0.000233500091891714</v>
      </c>
    </row>
    <row r="101" customFormat="false" ht="12.75" hidden="false" customHeight="false" outlineLevel="0" collapsed="false">
      <c r="A101" s="0" t="n">
        <v>430</v>
      </c>
      <c r="B101" s="16" t="n">
        <v>35.992</v>
      </c>
      <c r="C101" s="16" t="n">
        <v>35.328</v>
      </c>
      <c r="D101" s="16" t="n">
        <v>35.869</v>
      </c>
      <c r="E101" s="16" t="n">
        <v>14.6397</v>
      </c>
      <c r="F101" s="16" t="n">
        <v>15.2908</v>
      </c>
      <c r="G101" s="17" t="n">
        <v>804.2</v>
      </c>
      <c r="H101" s="18" t="n">
        <v>0.3636</v>
      </c>
      <c r="I101" s="16" t="n">
        <f aca="false">AVERAGE(B101:D101)</f>
        <v>35.7296666666667</v>
      </c>
      <c r="J101" s="16" t="n">
        <f aca="false">AVERAGE(E101:F101)</f>
        <v>14.96525</v>
      </c>
      <c r="K101" s="16" t="n">
        <f aca="false">F101-E101</f>
        <v>0.651100000000001</v>
      </c>
      <c r="L101" s="16" t="n">
        <f aca="false">I101-J101</f>
        <v>20.7644166666667</v>
      </c>
      <c r="M101" s="16" t="n">
        <f aca="false">H101/($J$8*1000)</f>
        <v>1.80839804088166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622536439831015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280.57364543584</v>
      </c>
      <c r="U101" s="9" t="n">
        <f aca="false">1/T101</f>
        <v>0.000233613548750936</v>
      </c>
    </row>
    <row r="102" customFormat="false" ht="12.75" hidden="false" customHeight="false" outlineLevel="0" collapsed="false">
      <c r="A102" s="0" t="n">
        <v>435</v>
      </c>
      <c r="B102" s="16" t="n">
        <v>36.005</v>
      </c>
      <c r="C102" s="16" t="n">
        <v>35.365</v>
      </c>
      <c r="D102" s="16" t="n">
        <v>35.857</v>
      </c>
      <c r="E102" s="16" t="n">
        <v>14.6423</v>
      </c>
      <c r="F102" s="16" t="n">
        <v>15.2985</v>
      </c>
      <c r="G102" s="17" t="n">
        <v>804.7</v>
      </c>
      <c r="H102" s="18" t="n">
        <v>0.3581</v>
      </c>
      <c r="I102" s="16" t="n">
        <f aca="false">AVERAGE(B102:D102)</f>
        <v>35.7423333333333</v>
      </c>
      <c r="J102" s="16" t="n">
        <f aca="false">AVERAGE(E102:F102)</f>
        <v>14.9704</v>
      </c>
      <c r="K102" s="16" t="n">
        <f aca="false">F102-E102</f>
        <v>0.6562</v>
      </c>
      <c r="L102" s="16" t="n">
        <f aca="false">I102-J102</f>
        <v>20.7719333333333</v>
      </c>
      <c r="M102" s="16" t="n">
        <f aca="false">H102/($J$8*1000)</f>
        <v>1.78104328503774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63017391241696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281.68507244712</v>
      </c>
      <c r="U102" s="9" t="n">
        <f aca="false">1/T102</f>
        <v>0.000233552908044325</v>
      </c>
    </row>
    <row r="103" customFormat="false" ht="12.75" hidden="false" customHeight="false" outlineLevel="0" collapsed="false">
      <c r="A103" s="0" t="n">
        <v>440</v>
      </c>
      <c r="B103" s="16" t="n">
        <v>36.068</v>
      </c>
      <c r="C103" s="16" t="n">
        <v>35.404</v>
      </c>
      <c r="D103" s="16" t="n">
        <v>35.945</v>
      </c>
      <c r="E103" s="16" t="n">
        <v>14.65</v>
      </c>
      <c r="F103" s="16" t="n">
        <v>15.3036</v>
      </c>
      <c r="G103" s="17" t="n">
        <v>804.5</v>
      </c>
      <c r="H103" s="18" t="n">
        <v>0.3576</v>
      </c>
      <c r="I103" s="16" t="n">
        <f aca="false">AVERAGE(B103:D103)</f>
        <v>35.8056666666667</v>
      </c>
      <c r="J103" s="16" t="n">
        <f aca="false">AVERAGE(E103:F103)</f>
        <v>14.9768</v>
      </c>
      <c r="K103" s="16" t="n">
        <f aca="false">F103-E103</f>
        <v>0.653599999999999</v>
      </c>
      <c r="L103" s="16" t="n">
        <f aca="false">I103-J103</f>
        <v>20.8288666666667</v>
      </c>
      <c r="M103" s="16" t="n">
        <f aca="false">H103/($J$8*1000)</f>
        <v>1.77855648905193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630878706432729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268.92031376293</v>
      </c>
      <c r="U103" s="9" t="n">
        <f aca="false">1/T103</f>
        <v>0.00023425126882224</v>
      </c>
    </row>
    <row r="104" customFormat="false" ht="12.75" hidden="false" customHeight="false" outlineLevel="0" collapsed="false">
      <c r="A104" s="0" t="n">
        <v>445</v>
      </c>
      <c r="B104" s="16" t="n">
        <v>36.007</v>
      </c>
      <c r="C104" s="16" t="n">
        <v>35.318</v>
      </c>
      <c r="D104" s="16" t="n">
        <v>35.835</v>
      </c>
      <c r="E104" s="16" t="n">
        <v>14.6371</v>
      </c>
      <c r="F104" s="16" t="n">
        <v>15.2831</v>
      </c>
      <c r="G104" s="17" t="n">
        <v>804.3</v>
      </c>
      <c r="H104" s="18" t="n">
        <v>0.3592</v>
      </c>
      <c r="I104" s="16" t="n">
        <f aca="false">AVERAGE(B104:D104)</f>
        <v>35.72</v>
      </c>
      <c r="J104" s="16" t="n">
        <f aca="false">AVERAGE(E104:F104)</f>
        <v>14.9601</v>
      </c>
      <c r="K104" s="16" t="n">
        <f aca="false">F104-E104</f>
        <v>0.645999999999999</v>
      </c>
      <c r="L104" s="16" t="n">
        <f aca="false">I104-J104</f>
        <v>20.7599</v>
      </c>
      <c r="M104" s="16" t="n">
        <f aca="false">H104/($J$8*1000)</f>
        <v>1.7865142362065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62862958314231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282.03734954339</v>
      </c>
      <c r="U104" s="9" t="n">
        <f aca="false">1/T104</f>
        <v>0.000233533693980188</v>
      </c>
    </row>
    <row r="105" customFormat="false" ht="12.75" hidden="false" customHeight="false" outlineLevel="0" collapsed="false">
      <c r="A105" s="0" t="n">
        <v>450</v>
      </c>
      <c r="B105" s="16" t="n">
        <v>36.021</v>
      </c>
      <c r="C105" s="16" t="n">
        <v>35.357</v>
      </c>
      <c r="D105" s="16" t="n">
        <v>35.873</v>
      </c>
      <c r="E105" s="16" t="n">
        <v>14.6423</v>
      </c>
      <c r="F105" s="16" t="n">
        <v>15.2805</v>
      </c>
      <c r="G105" s="17" t="n">
        <v>805</v>
      </c>
      <c r="H105" s="18" t="n">
        <v>0.3595</v>
      </c>
      <c r="I105" s="16" t="n">
        <f aca="false">AVERAGE(B105:D105)</f>
        <v>35.7503333333333</v>
      </c>
      <c r="J105" s="16" t="n">
        <f aca="false">AVERAGE(E105:F105)</f>
        <v>14.9614</v>
      </c>
      <c r="K105" s="16" t="n">
        <f aca="false">F105-E105</f>
        <v>0.638199999999999</v>
      </c>
      <c r="L105" s="16" t="n">
        <f aca="false">I105-J105</f>
        <v>20.7889333333333</v>
      </c>
      <c r="M105" s="16" t="n">
        <f aca="false">H105/($J$8*1000)</f>
        <v>1.78800631379801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628209878846806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279.7787040065</v>
      </c>
      <c r="U105" s="9" t="n">
        <f aca="false">1/T105</f>
        <v>0.000233656940968432</v>
      </c>
    </row>
    <row r="106" customFormat="false" ht="12.75" hidden="false" customHeight="false" outlineLevel="0" collapsed="false">
      <c r="A106" s="0" t="n">
        <v>455</v>
      </c>
      <c r="B106" s="16" t="n">
        <v>36.081</v>
      </c>
      <c r="C106" s="16" t="n">
        <v>35.417</v>
      </c>
      <c r="D106" s="16" t="n">
        <v>35.983</v>
      </c>
      <c r="E106" s="16" t="n">
        <v>14.7143</v>
      </c>
      <c r="F106" s="16" t="n">
        <v>15.3653</v>
      </c>
      <c r="G106" s="17" t="n">
        <v>804.4</v>
      </c>
      <c r="H106" s="18" t="n">
        <v>0.3611</v>
      </c>
      <c r="I106" s="16" t="n">
        <f aca="false">AVERAGE(B106:D106)</f>
        <v>35.827</v>
      </c>
      <c r="J106" s="16" t="n">
        <f aca="false">AVERAGE(E106:F106)</f>
        <v>15.0398</v>
      </c>
      <c r="K106" s="16" t="n">
        <f aca="false">F106-E106</f>
        <v>0.651</v>
      </c>
      <c r="L106" s="16" t="n">
        <f aca="false">I106-J106</f>
        <v>20.7872</v>
      </c>
      <c r="M106" s="16" t="n">
        <f aca="false">H106/($J$8*1000)</f>
        <v>1.7959640609526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6259820594868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276.94540868368</v>
      </c>
      <c r="U106" s="9" t="n">
        <f aca="false">1/T106</f>
        <v>0.00023381172880291</v>
      </c>
    </row>
    <row r="107" customFormat="false" ht="12.75" hidden="false" customHeight="false" outlineLevel="0" collapsed="false">
      <c r="A107" s="0" t="n">
        <v>460</v>
      </c>
      <c r="B107" s="16" t="n">
        <v>36.118</v>
      </c>
      <c r="C107" s="16" t="n">
        <v>35.479</v>
      </c>
      <c r="D107" s="16" t="n">
        <v>35.995</v>
      </c>
      <c r="E107" s="16" t="n">
        <v>14.7374</v>
      </c>
      <c r="F107" s="16" t="n">
        <v>15.3858</v>
      </c>
      <c r="G107" s="17" t="n">
        <v>804.9</v>
      </c>
      <c r="H107" s="18" t="n">
        <v>0.3612</v>
      </c>
      <c r="I107" s="16" t="n">
        <f aca="false">AVERAGE(B107:D107)</f>
        <v>35.864</v>
      </c>
      <c r="J107" s="16" t="n">
        <f aca="false">AVERAGE(E107:F107)</f>
        <v>15.0616</v>
      </c>
      <c r="K107" s="16" t="n">
        <f aca="false">F107-E107</f>
        <v>0.648400000000001</v>
      </c>
      <c r="L107" s="16" t="n">
        <f aca="false">I107-J107</f>
        <v>20.8024</v>
      </c>
      <c r="M107" s="16" t="n">
        <f aca="false">H107/($J$8*1000)</f>
        <v>1.79646142014977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625843410673515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276.47683596159</v>
      </c>
      <c r="U107" s="9" t="n">
        <f aca="false">1/T107</f>
        <v>0.000233837347507845</v>
      </c>
    </row>
    <row r="108" customFormat="false" ht="12.75" hidden="false" customHeight="false" outlineLevel="0" collapsed="false">
      <c r="A108" s="0" t="n">
        <v>465</v>
      </c>
      <c r="B108" s="16" t="n">
        <v>36.156</v>
      </c>
      <c r="C108" s="16" t="n">
        <v>35.517</v>
      </c>
      <c r="D108" s="16" t="n">
        <v>36.033</v>
      </c>
      <c r="E108" s="16" t="n">
        <v>14.7452</v>
      </c>
      <c r="F108" s="16" t="n">
        <v>15.3936</v>
      </c>
      <c r="G108" s="17" t="n">
        <v>805.3</v>
      </c>
      <c r="H108" s="18" t="n">
        <v>0.3561</v>
      </c>
      <c r="I108" s="16" t="n">
        <f aca="false">AVERAGE(B108:D108)</f>
        <v>35.902</v>
      </c>
      <c r="J108" s="16" t="n">
        <f aca="false">AVERAGE(E108:F108)</f>
        <v>15.0694</v>
      </c>
      <c r="K108" s="16" t="n">
        <f aca="false">F108-E108</f>
        <v>0.648399999999999</v>
      </c>
      <c r="L108" s="16" t="n">
        <f aca="false">I108-J108</f>
        <v>20.8326</v>
      </c>
      <c r="M108" s="16" t="n">
        <f aca="false">H108/($J$8*1000)</f>
        <v>1.77109610109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633003772677464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272.39957752857</v>
      </c>
      <c r="U108" s="9" t="n">
        <f aca="false">1/T108</f>
        <v>0.000234060504373157</v>
      </c>
    </row>
    <row r="109" customFormat="false" ht="12.75" hidden="false" customHeight="false" outlineLevel="0" collapsed="false">
      <c r="A109" s="0" t="n">
        <v>470</v>
      </c>
      <c r="B109" s="16" t="n">
        <v>36.094</v>
      </c>
      <c r="C109" s="16" t="n">
        <v>35.455</v>
      </c>
      <c r="D109" s="16" t="n">
        <v>35.996</v>
      </c>
      <c r="E109" s="16" t="n">
        <v>14.74</v>
      </c>
      <c r="F109" s="16" t="n">
        <v>15.3781</v>
      </c>
      <c r="G109" s="17" t="n">
        <v>805.3</v>
      </c>
      <c r="H109" s="18" t="n">
        <v>0.3603</v>
      </c>
      <c r="I109" s="16" t="n">
        <f aca="false">AVERAGE(B109:D109)</f>
        <v>35.8483333333333</v>
      </c>
      <c r="J109" s="16" t="n">
        <f aca="false">AVERAGE(E109:F109)</f>
        <v>15.05905</v>
      </c>
      <c r="K109" s="16" t="n">
        <f aca="false">F109-E109</f>
        <v>0.6381</v>
      </c>
      <c r="L109" s="16" t="n">
        <f aca="false">I109-J109</f>
        <v>20.7892833333333</v>
      </c>
      <c r="M109" s="16" t="n">
        <f aca="false">H109/($J$8*1000)</f>
        <v>1.79198518737531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62709374320190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281.30157310963</v>
      </c>
      <c r="U109" s="9" t="n">
        <f aca="false">1/T109</f>
        <v>0.000233573828641478</v>
      </c>
    </row>
    <row r="110" customFormat="false" ht="12.75" hidden="false" customHeight="false" outlineLevel="0" collapsed="false">
      <c r="A110" s="0" t="n">
        <v>475</v>
      </c>
      <c r="B110" s="16" t="n">
        <v>36.107</v>
      </c>
      <c r="C110" s="16" t="n">
        <v>35.468</v>
      </c>
      <c r="D110" s="16" t="n">
        <v>35.935</v>
      </c>
      <c r="E110" s="16" t="n">
        <v>14.7812</v>
      </c>
      <c r="F110" s="16" t="n">
        <v>15.4269</v>
      </c>
      <c r="G110" s="17" t="n">
        <v>805.5</v>
      </c>
      <c r="H110" s="18" t="n">
        <v>0.3599</v>
      </c>
      <c r="I110" s="16" t="n">
        <f aca="false">AVERAGE(B110:D110)</f>
        <v>35.8366666666667</v>
      </c>
      <c r="J110" s="16" t="n">
        <f aca="false">AVERAGE(E110:F110)</f>
        <v>15.10405</v>
      </c>
      <c r="K110" s="16" t="n">
        <f aca="false">F110-E110</f>
        <v>0.6457</v>
      </c>
      <c r="L110" s="16" t="n">
        <f aca="false">I110-J110</f>
        <v>20.7326166666667</v>
      </c>
      <c r="M110" s="16" t="n">
        <f aca="false">H110/($J$8*1000)</f>
        <v>1.7899957505866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627651252801439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294.06947147027</v>
      </c>
      <c r="U110" s="9" t="n">
        <f aca="false">1/T110</f>
        <v>0.000232879324995551</v>
      </c>
    </row>
    <row r="111" customFormat="false" ht="12.75" hidden="false" customHeight="false" outlineLevel="0" collapsed="false">
      <c r="A111" s="0" t="n">
        <v>480</v>
      </c>
      <c r="B111" s="16" t="n">
        <v>36.144</v>
      </c>
      <c r="C111" s="16" t="n">
        <v>35.554</v>
      </c>
      <c r="D111" s="16" t="n">
        <v>36.071</v>
      </c>
      <c r="E111" s="16" t="n">
        <v>14.812</v>
      </c>
      <c r="F111" s="16" t="n">
        <v>15.4655</v>
      </c>
      <c r="G111" s="17" t="n">
        <v>804.7</v>
      </c>
      <c r="H111" s="18" t="n">
        <v>0.3577</v>
      </c>
      <c r="I111" s="16" t="n">
        <f aca="false">AVERAGE(B111:D111)</f>
        <v>35.923</v>
      </c>
      <c r="J111" s="16" t="n">
        <f aca="false">AVERAGE(E111:F111)</f>
        <v>15.13875</v>
      </c>
      <c r="K111" s="16" t="n">
        <f aca="false">F111-E111</f>
        <v>0.653500000000001</v>
      </c>
      <c r="L111" s="16" t="n">
        <f aca="false">I111-J111</f>
        <v>20.78425</v>
      </c>
      <c r="M111" s="16" t="n">
        <f aca="false">H111/($J$8*1000)</f>
        <v>1.7790538482490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63073760576837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279.14776232966</v>
      </c>
      <c r="U111" s="9" t="n">
        <f aca="false">1/T111</f>
        <v>0.000233691392665436</v>
      </c>
    </row>
    <row r="112" customFormat="false" ht="12.75" hidden="false" customHeight="false" outlineLevel="0" collapsed="false">
      <c r="A112" s="0" t="n">
        <v>485</v>
      </c>
      <c r="B112" s="16" t="n">
        <v>36.206</v>
      </c>
      <c r="C112" s="16" t="n">
        <v>35.517</v>
      </c>
      <c r="D112" s="16" t="n">
        <v>36.083</v>
      </c>
      <c r="E112" s="16" t="n">
        <v>14.8095</v>
      </c>
      <c r="F112" s="16" t="n">
        <v>15.4578</v>
      </c>
      <c r="G112" s="17" t="n">
        <v>804.6</v>
      </c>
      <c r="H112" s="18" t="n">
        <v>0.3618</v>
      </c>
      <c r="I112" s="16" t="n">
        <f aca="false">AVERAGE(B112:D112)</f>
        <v>35.9353333333333</v>
      </c>
      <c r="J112" s="16" t="n">
        <f aca="false">AVERAGE(E112:F112)</f>
        <v>15.13365</v>
      </c>
      <c r="K112" s="16" t="n">
        <f aca="false">F112-E112</f>
        <v>0.648300000000001</v>
      </c>
      <c r="L112" s="16" t="n">
        <f aca="false">I112-J112</f>
        <v>20.8016833333333</v>
      </c>
      <c r="M112" s="16" t="n">
        <f aca="false">H112/($J$8*1000)</f>
        <v>1.79944557533274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6250129665370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275.03019960387</v>
      </c>
      <c r="U112" s="9" t="n">
        <f aca="false">1/T112</f>
        <v>0.000233916476214054</v>
      </c>
    </row>
    <row r="113" customFormat="false" ht="12.75" hidden="false" customHeight="false" outlineLevel="0" collapsed="false">
      <c r="A113" s="0" t="n">
        <v>490</v>
      </c>
      <c r="B113" s="16" t="n">
        <v>36.192</v>
      </c>
      <c r="C113" s="16" t="n">
        <v>35.528</v>
      </c>
      <c r="D113" s="16" t="n">
        <v>36.069</v>
      </c>
      <c r="E113" s="16" t="n">
        <v>14.8069</v>
      </c>
      <c r="F113" s="16" t="n">
        <v>15.4475</v>
      </c>
      <c r="G113" s="17" t="n">
        <v>804.9</v>
      </c>
      <c r="H113" s="18" t="n">
        <v>0.3604</v>
      </c>
      <c r="I113" s="16" t="n">
        <f aca="false">AVERAGE(B113:D113)</f>
        <v>35.9296666666667</v>
      </c>
      <c r="J113" s="16" t="n">
        <f aca="false">AVERAGE(E113:F113)</f>
        <v>15.1272</v>
      </c>
      <c r="K113" s="16" t="n">
        <f aca="false">F113-E113</f>
        <v>0.640599999999999</v>
      </c>
      <c r="L113" s="16" t="n">
        <f aca="false">I113-J113</f>
        <v>20.8024666666667</v>
      </c>
      <c r="M113" s="16" t="n">
        <f aca="false">H113/($J$8*1000)</f>
        <v>1.79248254657247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62695453984007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276.46313093034</v>
      </c>
      <c r="U113" s="9" t="n">
        <f aca="false">1/T113</f>
        <v>0.000233838096900055</v>
      </c>
    </row>
    <row r="114" customFormat="false" ht="12.75" hidden="false" customHeight="false" outlineLevel="0" collapsed="false">
      <c r="A114" s="0" t="n">
        <v>495</v>
      </c>
      <c r="B114" s="16" t="n">
        <v>36.129</v>
      </c>
      <c r="C114" s="16" t="n">
        <v>35.514</v>
      </c>
      <c r="D114" s="16" t="n">
        <v>36.031</v>
      </c>
      <c r="E114" s="16" t="n">
        <v>14.7786</v>
      </c>
      <c r="F114" s="16" t="n">
        <v>15.4167</v>
      </c>
      <c r="G114" s="17" t="n">
        <v>805.7</v>
      </c>
      <c r="H114" s="18" t="n">
        <v>0.3677</v>
      </c>
      <c r="I114" s="16" t="n">
        <f aca="false">AVERAGE(B114:D114)</f>
        <v>35.8913333333333</v>
      </c>
      <c r="J114" s="16" t="n">
        <f aca="false">AVERAGE(E114:F114)</f>
        <v>15.09765</v>
      </c>
      <c r="K114" s="16" t="n">
        <f aca="false">F114-E114</f>
        <v>0.6381</v>
      </c>
      <c r="L114" s="16" t="n">
        <f aca="false">I114-J114</f>
        <v>20.7936833333333</v>
      </c>
      <c r="M114" s="16" t="n">
        <f aca="false">H114/($J$8*1000)</f>
        <v>1.82878976796531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616976998544257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282.52175036663</v>
      </c>
      <c r="U114" s="9" t="n">
        <f aca="false">1/T114</f>
        <v>0.00023350727872296</v>
      </c>
    </row>
    <row r="115" customFormat="false" ht="12.75" hidden="false" customHeight="false" outlineLevel="0" collapsed="false">
      <c r="A115" s="0" t="n">
        <v>500</v>
      </c>
      <c r="B115" s="16" t="n">
        <v>36.214</v>
      </c>
      <c r="C115" s="16" t="n">
        <v>35.574</v>
      </c>
      <c r="D115" s="16" t="n">
        <v>36.115</v>
      </c>
      <c r="E115" s="16" t="n">
        <v>14.8429</v>
      </c>
      <c r="F115" s="16" t="n">
        <v>15.4912</v>
      </c>
      <c r="G115" s="17" t="n">
        <v>804.8</v>
      </c>
      <c r="H115" s="18" t="n">
        <v>0.3599</v>
      </c>
      <c r="I115" s="16" t="n">
        <f aca="false">AVERAGE(B115:D115)</f>
        <v>35.9676666666667</v>
      </c>
      <c r="J115" s="16" t="n">
        <f aca="false">AVERAGE(E115:F115)</f>
        <v>15.16705</v>
      </c>
      <c r="K115" s="16" t="n">
        <f aca="false">F115-E115</f>
        <v>0.648299999999999</v>
      </c>
      <c r="L115" s="16" t="n">
        <f aca="false">I115-J115</f>
        <v>20.8006166666667</v>
      </c>
      <c r="M115" s="16" t="n">
        <f aca="false">H115/($J$8*1000)</f>
        <v>1.78999575058666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62765125280143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276.3121272432</v>
      </c>
      <c r="U115" s="9" t="n">
        <f aca="false">1/T115</f>
        <v>0.000233846354111824</v>
      </c>
    </row>
    <row r="116" customFormat="false" ht="12.75" hidden="false" customHeight="false" outlineLevel="0" collapsed="false">
      <c r="A116" s="0" t="n">
        <v>505</v>
      </c>
      <c r="B116" s="16" t="n">
        <v>36.198</v>
      </c>
      <c r="C116" s="16" t="n">
        <v>35.534</v>
      </c>
      <c r="D116" s="16" t="n">
        <v>36.026</v>
      </c>
      <c r="E116" s="16" t="n">
        <v>14.8275</v>
      </c>
      <c r="F116" s="16" t="n">
        <v>15.4758</v>
      </c>
      <c r="G116" s="17" t="n">
        <v>804.5</v>
      </c>
      <c r="H116" s="18" t="n">
        <v>0.3584</v>
      </c>
      <c r="I116" s="16" t="n">
        <f aca="false">AVERAGE(B116:D116)</f>
        <v>35.9193333333333</v>
      </c>
      <c r="J116" s="16" t="n">
        <f aca="false">AVERAGE(E116:F116)</f>
        <v>15.15165</v>
      </c>
      <c r="K116" s="16" t="n">
        <f aca="false">F116-E116</f>
        <v>0.648299999999999</v>
      </c>
      <c r="L116" s="16" t="n">
        <f aca="false">I116-J116</f>
        <v>20.7676833333333</v>
      </c>
      <c r="M116" s="16" t="n">
        <f aca="false">H116/($J$8*1000)</f>
        <v>1.78253536262923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629751885622978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281.49691031143</v>
      </c>
      <c r="U116" s="9" t="n">
        <f aca="false">1/T116</f>
        <v>0.00023356317216804</v>
      </c>
    </row>
    <row r="117" customFormat="false" ht="12.75" hidden="false" customHeight="false" outlineLevel="0" collapsed="false">
      <c r="A117" s="0" t="n">
        <v>510</v>
      </c>
      <c r="B117" s="16" t="n">
        <v>36.157</v>
      </c>
      <c r="C117" s="16" t="n">
        <v>35.493</v>
      </c>
      <c r="D117" s="16" t="n">
        <v>36.058</v>
      </c>
      <c r="E117" s="16" t="n">
        <v>14.8172</v>
      </c>
      <c r="F117" s="16" t="n">
        <v>15.4655</v>
      </c>
      <c r="G117" s="17" t="n">
        <v>804.7</v>
      </c>
      <c r="H117" s="18" t="n">
        <v>0.359</v>
      </c>
      <c r="I117" s="16" t="n">
        <f aca="false">AVERAGE(B117:D117)</f>
        <v>35.9026666666667</v>
      </c>
      <c r="J117" s="16" t="n">
        <f aca="false">AVERAGE(E117:F117)</f>
        <v>15.14135</v>
      </c>
      <c r="K117" s="16" t="n">
        <f aca="false">F117-E117</f>
        <v>0.648300000000001</v>
      </c>
      <c r="L117" s="16" t="n">
        <f aca="false">I117-J117</f>
        <v>20.7613166666667</v>
      </c>
      <c r="M117" s="16" t="n">
        <f aca="false">H117/($J$8*1000)</f>
        <v>1.7855195178122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628909736711029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283.87458787698</v>
      </c>
      <c r="U117" s="9" t="n">
        <f aca="false">1/T117</f>
        <v>0.00023343353767403</v>
      </c>
    </row>
    <row r="118" customFormat="false" ht="12.75" hidden="false" customHeight="false" outlineLevel="0" collapsed="false">
      <c r="A118" s="0" t="n">
        <v>515</v>
      </c>
      <c r="B118" s="16" t="n">
        <v>36.138</v>
      </c>
      <c r="C118" s="16" t="n">
        <v>35.45</v>
      </c>
      <c r="D118" s="16" t="n">
        <v>35.991</v>
      </c>
      <c r="E118" s="16" t="n">
        <v>14.8017</v>
      </c>
      <c r="F118" s="16" t="n">
        <v>15.4398</v>
      </c>
      <c r="G118" s="17" t="n">
        <v>804.6</v>
      </c>
      <c r="H118" s="18" t="n">
        <v>0.3587</v>
      </c>
      <c r="I118" s="16" t="n">
        <f aca="false">AVERAGE(B118:D118)</f>
        <v>35.8596666666667</v>
      </c>
      <c r="J118" s="16" t="n">
        <f aca="false">AVERAGE(E118:F118)</f>
        <v>15.12075</v>
      </c>
      <c r="K118" s="16" t="n">
        <f aca="false">F118-E118</f>
        <v>0.6381</v>
      </c>
      <c r="L118" s="16" t="n">
        <f aca="false">I118-J118</f>
        <v>20.7389166666667</v>
      </c>
      <c r="M118" s="16" t="n">
        <f aca="false">H118/($J$8*1000)</f>
        <v>1.78402744022071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629330494216608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287.96864763572</v>
      </c>
      <c r="U118" s="9" t="n">
        <f aca="false">1/T118</f>
        <v>0.0002332106603791</v>
      </c>
    </row>
    <row r="119" customFormat="false" ht="12.75" hidden="false" customHeight="false" outlineLevel="0" collapsed="false">
      <c r="A119" s="0" t="n">
        <v>520</v>
      </c>
      <c r="B119" s="16" t="n">
        <v>36.143</v>
      </c>
      <c r="C119" s="16" t="n">
        <v>35.528</v>
      </c>
      <c r="D119" s="16" t="n">
        <v>36.045</v>
      </c>
      <c r="E119" s="16" t="n">
        <v>14.8455</v>
      </c>
      <c r="F119" s="16" t="n">
        <v>15.486</v>
      </c>
      <c r="G119" s="17" t="n">
        <v>804.6</v>
      </c>
      <c r="H119" s="18" t="n">
        <v>0.3615</v>
      </c>
      <c r="I119" s="16" t="n">
        <f aca="false">AVERAGE(B119:D119)</f>
        <v>35.9053333333333</v>
      </c>
      <c r="J119" s="16" t="n">
        <f aca="false">AVERAGE(E119:F119)</f>
        <v>15.16575</v>
      </c>
      <c r="K119" s="16" t="n">
        <f aca="false">F119-E119</f>
        <v>0.640500000000001</v>
      </c>
      <c r="L119" s="16" t="n">
        <f aca="false">I119-J119</f>
        <v>20.7395833333333</v>
      </c>
      <c r="M119" s="16" t="n">
        <f aca="false">H119/($J$8*1000)</f>
        <v>1.79795349774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625427878480894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287.83081238034</v>
      </c>
      <c r="U119" s="9" t="n">
        <f aca="false">1/T119</f>
        <v>0.00023321815709535</v>
      </c>
    </row>
    <row r="120" customFormat="false" ht="12.75" hidden="false" customHeight="false" outlineLevel="0" collapsed="false">
      <c r="A120" s="0" t="n">
        <v>525</v>
      </c>
      <c r="B120" s="16" t="n">
        <v>36.197</v>
      </c>
      <c r="C120" s="16" t="n">
        <v>35.558</v>
      </c>
      <c r="D120" s="16" t="n">
        <v>36.123</v>
      </c>
      <c r="E120" s="16" t="n">
        <v>14.8635</v>
      </c>
      <c r="F120" s="16" t="n">
        <v>15.5143</v>
      </c>
      <c r="G120" s="17" t="n">
        <v>805.3</v>
      </c>
      <c r="H120" s="18" t="n">
        <v>0.3603</v>
      </c>
      <c r="I120" s="16" t="n">
        <f aca="false">AVERAGE(B120:D120)</f>
        <v>35.9593333333333</v>
      </c>
      <c r="J120" s="16" t="n">
        <f aca="false">AVERAGE(E120:F120)</f>
        <v>15.1889</v>
      </c>
      <c r="K120" s="16" t="n">
        <f aca="false">F120-E120</f>
        <v>0.6508</v>
      </c>
      <c r="L120" s="16" t="n">
        <f aca="false">I120-J120</f>
        <v>20.7704333333333</v>
      </c>
      <c r="M120" s="16" t="n">
        <f aca="false">H120/($J$8*1000)</f>
        <v>1.79198518737531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627093743201906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285.18702573153</v>
      </c>
      <c r="U120" s="9" t="n">
        <f aca="false">1/T120</f>
        <v>0.000233362043242276</v>
      </c>
    </row>
    <row r="121" customFormat="false" ht="12.75" hidden="false" customHeight="false" outlineLevel="0" collapsed="false">
      <c r="A121" s="0" t="n">
        <v>530</v>
      </c>
      <c r="B121" s="16" t="n">
        <v>36.179</v>
      </c>
      <c r="C121" s="16" t="n">
        <v>35.515</v>
      </c>
      <c r="D121" s="16" t="n">
        <v>36.006</v>
      </c>
      <c r="E121" s="16" t="n">
        <v>14.8686</v>
      </c>
      <c r="F121" s="16" t="n">
        <v>15.5117</v>
      </c>
      <c r="G121" s="17" t="n">
        <v>805.1</v>
      </c>
      <c r="H121" s="18" t="n">
        <v>0.3617</v>
      </c>
      <c r="I121" s="16" t="n">
        <f aca="false">AVERAGE(B121:D121)</f>
        <v>35.9</v>
      </c>
      <c r="J121" s="16" t="n">
        <f aca="false">AVERAGE(E121:F121)</f>
        <v>15.19015</v>
      </c>
      <c r="K121" s="16" t="n">
        <f aca="false">F121-E121</f>
        <v>0.643099999999999</v>
      </c>
      <c r="L121" s="16" t="n">
        <f aca="false">I121-J121</f>
        <v>20.70985</v>
      </c>
      <c r="M121" s="16" t="n">
        <f aca="false">H121/($J$8*1000)</f>
        <v>1.79894821613558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625151201690706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296.6552913524</v>
      </c>
      <c r="U121" s="9" t="n">
        <f aca="false">1/T121</f>
        <v>0.000232739173191909</v>
      </c>
    </row>
    <row r="122" customFormat="false" ht="12.75" hidden="false" customHeight="false" outlineLevel="0" collapsed="false">
      <c r="A122" s="0" t="n">
        <v>535</v>
      </c>
      <c r="B122" s="16" t="n">
        <v>36.209</v>
      </c>
      <c r="C122" s="16" t="n">
        <v>35.521</v>
      </c>
      <c r="D122" s="16" t="n">
        <v>36.111</v>
      </c>
      <c r="E122" s="16" t="n">
        <v>14.8661</v>
      </c>
      <c r="F122" s="16" t="n">
        <v>15.5117</v>
      </c>
      <c r="G122" s="17" t="n">
        <v>804.8</v>
      </c>
      <c r="H122" s="18" t="n">
        <v>0.3593</v>
      </c>
      <c r="I122" s="16" t="n">
        <f aca="false">AVERAGE(B122:D122)</f>
        <v>35.947</v>
      </c>
      <c r="J122" s="16" t="n">
        <f aca="false">AVERAGE(E122:F122)</f>
        <v>15.1889</v>
      </c>
      <c r="K122" s="16" t="n">
        <f aca="false">F122-E122</f>
        <v>0.6456</v>
      </c>
      <c r="L122" s="16" t="n">
        <f aca="false">I122-J122</f>
        <v>20.7581</v>
      </c>
      <c r="M122" s="16" t="n">
        <f aca="false">H122/($J$8*1000)</f>
        <v>1.7870115954036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6284896116241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285.07085454852</v>
      </c>
      <c r="U122" s="9" t="n">
        <f aca="false">1/T122</f>
        <v>0.000233368369845861</v>
      </c>
    </row>
    <row r="123" customFormat="false" ht="12.75" hidden="false" customHeight="false" outlineLevel="0" collapsed="false">
      <c r="A123" s="0" t="n">
        <v>540</v>
      </c>
      <c r="B123" s="16" t="n">
        <v>36.139</v>
      </c>
      <c r="C123" s="16" t="n">
        <v>35.525</v>
      </c>
      <c r="D123" s="16" t="n">
        <v>36.016</v>
      </c>
      <c r="E123" s="16" t="n">
        <v>14.8712</v>
      </c>
      <c r="F123" s="16" t="n">
        <v>15.504</v>
      </c>
      <c r="G123" s="17" t="n">
        <v>804.4</v>
      </c>
      <c r="H123" s="18" t="n">
        <v>0.3626</v>
      </c>
      <c r="I123" s="16" t="n">
        <f aca="false">AVERAGE(B123:D123)</f>
        <v>35.8933333333333</v>
      </c>
      <c r="J123" s="16" t="n">
        <f aca="false">AVERAGE(E123:F123)</f>
        <v>15.1876</v>
      </c>
      <c r="K123" s="16" t="n">
        <f aca="false">F123-E123</f>
        <v>0.6328</v>
      </c>
      <c r="L123" s="16" t="n">
        <f aca="false">I123-J123</f>
        <v>20.7057333333333</v>
      </c>
      <c r="M123" s="16" t="n">
        <f aca="false">H123/($J$8*1000)</f>
        <v>1.8034244489100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623909556084983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293.7730418977</v>
      </c>
      <c r="U123" s="9" t="n">
        <f aca="false">1/T123</f>
        <v>0.000232895402305203</v>
      </c>
    </row>
    <row r="124" customFormat="false" ht="12.75" hidden="false" customHeight="false" outlineLevel="0" collapsed="false">
      <c r="A124" s="0" t="n">
        <v>545</v>
      </c>
      <c r="B124" s="16" t="n">
        <v>36.172</v>
      </c>
      <c r="C124" s="16" t="n">
        <v>35.557</v>
      </c>
      <c r="D124" s="16" t="n">
        <v>36.049</v>
      </c>
      <c r="E124" s="16" t="n">
        <v>14.9304</v>
      </c>
      <c r="F124" s="16" t="n">
        <v>15.5708</v>
      </c>
      <c r="G124" s="17" t="n">
        <v>804.8</v>
      </c>
      <c r="H124" s="18" t="n">
        <v>0.3647</v>
      </c>
      <c r="I124" s="16" t="n">
        <f aca="false">AVERAGE(B124:D124)</f>
        <v>35.926</v>
      </c>
      <c r="J124" s="16" t="n">
        <f aca="false">AVERAGE(E124:F124)</f>
        <v>15.2506</v>
      </c>
      <c r="K124" s="16" t="n">
        <f aca="false">F124-E124</f>
        <v>0.6404</v>
      </c>
      <c r="L124" s="16" t="n">
        <f aca="false">I124-J124</f>
        <v>20.6754</v>
      </c>
      <c r="M124" s="16" t="n">
        <f aca="false">H124/($J$8*1000)</f>
        <v>1.81386899205045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621033841798055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302.21080635943</v>
      </c>
      <c r="U124" s="9" t="n">
        <f aca="false">1/T124</f>
        <v>0.000232438633300308</v>
      </c>
    </row>
    <row r="125" customFormat="false" ht="12.75" hidden="false" customHeight="false" outlineLevel="0" collapsed="false">
      <c r="A125" s="0" t="n">
        <v>550</v>
      </c>
      <c r="B125" s="16" t="n">
        <v>36.202</v>
      </c>
      <c r="C125" s="16" t="n">
        <v>35.588</v>
      </c>
      <c r="D125" s="16" t="n">
        <v>36.104</v>
      </c>
      <c r="E125" s="16" t="n">
        <v>14.9484</v>
      </c>
      <c r="F125" s="16" t="n">
        <v>15.5862</v>
      </c>
      <c r="G125" s="17" t="n">
        <v>804.4</v>
      </c>
      <c r="H125" s="18" t="n">
        <v>0.3625</v>
      </c>
      <c r="I125" s="16" t="n">
        <f aca="false">AVERAGE(B125:D125)</f>
        <v>35.9646666666667</v>
      </c>
      <c r="J125" s="16" t="n">
        <f aca="false">AVERAGE(E125:F125)</f>
        <v>15.2673</v>
      </c>
      <c r="K125" s="16" t="n">
        <f aca="false">F125-E125</f>
        <v>0.6378</v>
      </c>
      <c r="L125" s="16" t="n">
        <f aca="false">I125-J125</f>
        <v>20.6973666666667</v>
      </c>
      <c r="M125" s="16" t="n">
        <f aca="false">H125/($J$8*1000)</f>
        <v>1.80292708971288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62404724267183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295.50874907062</v>
      </c>
      <c r="U125" s="9" t="n">
        <f aca="false">1/T125</f>
        <v>0.000232801295123973</v>
      </c>
    </row>
    <row r="126" customFormat="false" ht="12.75" hidden="false" customHeight="false" outlineLevel="0" collapsed="false">
      <c r="A126" s="0" t="n">
        <v>555</v>
      </c>
      <c r="B126" s="16" t="n">
        <v>36.235</v>
      </c>
      <c r="C126" s="16" t="n">
        <v>35.596</v>
      </c>
      <c r="D126" s="16" t="n">
        <v>36.137</v>
      </c>
      <c r="E126" s="16" t="n">
        <v>14.9278</v>
      </c>
      <c r="F126" s="16" t="n">
        <v>15.5734</v>
      </c>
      <c r="G126" s="17" t="n">
        <v>805.1</v>
      </c>
      <c r="H126" s="18" t="n">
        <v>0.361</v>
      </c>
      <c r="I126" s="16" t="n">
        <f aca="false">AVERAGE(B126:D126)</f>
        <v>35.9893333333333</v>
      </c>
      <c r="J126" s="16" t="n">
        <f aca="false">AVERAGE(E126:F126)</f>
        <v>15.2506</v>
      </c>
      <c r="K126" s="16" t="n">
        <f aca="false">F126-E126</f>
        <v>0.6456</v>
      </c>
      <c r="L126" s="16" t="n">
        <f aca="false">I126-J126</f>
        <v>20.7387333333333</v>
      </c>
      <c r="M126" s="16" t="n">
        <f aca="false">H126/($J$8*1000)</f>
        <v>1.79546670175544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62612077743056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290.67123605819</v>
      </c>
      <c r="U126" s="9" t="n">
        <f aca="false">1/T126</f>
        <v>0.000233063766712337</v>
      </c>
    </row>
    <row r="127" customFormat="false" ht="12.75" hidden="false" customHeight="false" outlineLevel="0" collapsed="false">
      <c r="A127" s="0" t="n">
        <v>560</v>
      </c>
      <c r="B127" s="16" t="n">
        <v>36.267</v>
      </c>
      <c r="C127" s="16" t="n">
        <v>35.603</v>
      </c>
      <c r="D127" s="16" t="n">
        <v>36.168</v>
      </c>
      <c r="E127" s="16" t="n">
        <v>14.9175</v>
      </c>
      <c r="F127" s="16" t="n">
        <v>15.5579</v>
      </c>
      <c r="G127" s="17" t="n">
        <v>805.7</v>
      </c>
      <c r="H127" s="18" t="n">
        <v>0.3638</v>
      </c>
      <c r="I127" s="16" t="n">
        <f aca="false">AVERAGE(B127:D127)</f>
        <v>36.0126666666667</v>
      </c>
      <c r="J127" s="16" t="n">
        <f aca="false">AVERAGE(E127:F127)</f>
        <v>15.2377</v>
      </c>
      <c r="K127" s="16" t="n">
        <f aca="false">F127-E127</f>
        <v>0.6404</v>
      </c>
      <c r="L127" s="16" t="n">
        <f aca="false">I127-J127</f>
        <v>20.7749666666667</v>
      </c>
      <c r="M127" s="16" t="n">
        <f aca="false">H127/($J$8*1000)</f>
        <v>1.80939275927599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62226263194911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286.37997711522</v>
      </c>
      <c r="U127" s="9" t="n">
        <f aca="false">1/T127</f>
        <v>0.000233297095763547</v>
      </c>
    </row>
    <row r="128" customFormat="false" ht="12.75" hidden="false" customHeight="false" outlineLevel="0" collapsed="false">
      <c r="A128" s="0" t="n">
        <v>565</v>
      </c>
      <c r="B128" s="16" t="n">
        <v>36.298</v>
      </c>
      <c r="C128" s="16" t="n">
        <v>35.634</v>
      </c>
      <c r="D128" s="16" t="n">
        <v>36.151</v>
      </c>
      <c r="E128" s="16" t="n">
        <v>14.9458</v>
      </c>
      <c r="F128" s="16" t="n">
        <v>15.5836</v>
      </c>
      <c r="G128" s="17" t="n">
        <v>805.2</v>
      </c>
      <c r="H128" s="18" t="n">
        <v>0.3638</v>
      </c>
      <c r="I128" s="16" t="n">
        <f aca="false">AVERAGE(B128:D128)</f>
        <v>36.0276666666667</v>
      </c>
      <c r="J128" s="16" t="n">
        <f aca="false">AVERAGE(E128:F128)</f>
        <v>15.2647</v>
      </c>
      <c r="K128" s="16" t="n">
        <f aca="false">F128-E128</f>
        <v>0.6378</v>
      </c>
      <c r="L128" s="16" t="n">
        <f aca="false">I128-J128</f>
        <v>20.7629666666667</v>
      </c>
      <c r="M128" s="16" t="n">
        <f aca="false">H128/($J$8*1000)</f>
        <v>1.80939275927599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62226263194911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286.19572727492</v>
      </c>
      <c r="U128" s="9" t="n">
        <f aca="false">1/T128</f>
        <v>0.000233307124459242</v>
      </c>
    </row>
    <row r="129" customFormat="false" ht="12.75" hidden="false" customHeight="false" outlineLevel="0" collapsed="false">
      <c r="A129" s="0" t="n">
        <v>570</v>
      </c>
      <c r="B129" s="16" t="n">
        <v>36.331</v>
      </c>
      <c r="C129" s="16" t="n">
        <v>35.667</v>
      </c>
      <c r="D129" s="16" t="n">
        <v>36.208</v>
      </c>
      <c r="E129" s="16" t="n">
        <v>14.9792</v>
      </c>
      <c r="F129" s="16" t="n">
        <v>15.6247</v>
      </c>
      <c r="G129" s="17" t="n">
        <v>805.3</v>
      </c>
      <c r="H129" s="18" t="n">
        <v>0.359</v>
      </c>
      <c r="I129" s="16" t="n">
        <f aca="false">AVERAGE(B129:D129)</f>
        <v>36.0686666666667</v>
      </c>
      <c r="J129" s="16" t="n">
        <f aca="false">AVERAGE(E129:F129)</f>
        <v>15.30195</v>
      </c>
      <c r="K129" s="16" t="n">
        <f aca="false">F129-E129</f>
        <v>0.6455</v>
      </c>
      <c r="L129" s="16" t="n">
        <f aca="false">I129-J129</f>
        <v>20.7667166666667</v>
      </c>
      <c r="M129" s="16" t="n">
        <f aca="false">H129/($J$8*1000)</f>
        <v>1.7855195178122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62890973671102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285.95395543133</v>
      </c>
      <c r="U129" s="9" t="n">
        <f aca="false">1/T129</f>
        <v>0.000233320285378418</v>
      </c>
    </row>
    <row r="130" customFormat="false" ht="12.75" hidden="false" customHeight="false" outlineLevel="0" collapsed="false">
      <c r="A130" s="0" t="n">
        <v>575</v>
      </c>
      <c r="B130" s="16" t="n">
        <v>36.315</v>
      </c>
      <c r="C130" s="16" t="n">
        <v>35.651</v>
      </c>
      <c r="D130" s="16" t="n">
        <v>36.192</v>
      </c>
      <c r="E130" s="16" t="n">
        <v>14.9947</v>
      </c>
      <c r="F130" s="16" t="n">
        <v>15.635</v>
      </c>
      <c r="G130" s="17" t="n">
        <v>805.2</v>
      </c>
      <c r="H130" s="18" t="n">
        <v>0.3633</v>
      </c>
      <c r="I130" s="16" t="n">
        <f aca="false">AVERAGE(B130:D130)</f>
        <v>36.0526666666667</v>
      </c>
      <c r="J130" s="16" t="n">
        <f aca="false">AVERAGE(E130:F130)</f>
        <v>15.31485</v>
      </c>
      <c r="K130" s="16" t="n">
        <f aca="false">F130-E130</f>
        <v>0.6403</v>
      </c>
      <c r="L130" s="16" t="n">
        <f aca="false">I130-J130</f>
        <v>20.7378166666667</v>
      </c>
      <c r="M130" s="16" t="n">
        <f aca="false">H130/($J$8*1000)</f>
        <v>1.8069059632901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62294766034298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291.39385513349</v>
      </c>
      <c r="U130" s="9" t="n">
        <f aca="false">1/T130</f>
        <v>0.000233024521579107</v>
      </c>
    </row>
    <row r="131" customFormat="false" ht="12.75" hidden="false" customHeight="false" outlineLevel="0" collapsed="false">
      <c r="A131" s="0" t="n">
        <v>580</v>
      </c>
      <c r="B131" s="16" t="n">
        <v>36.324</v>
      </c>
      <c r="C131" s="16" t="n">
        <v>35.709</v>
      </c>
      <c r="D131" s="16" t="n">
        <v>36.25</v>
      </c>
      <c r="E131" s="16" t="n">
        <v>14.9895</v>
      </c>
      <c r="F131" s="16" t="n">
        <v>15.6324</v>
      </c>
      <c r="G131" s="17" t="n">
        <v>805.4</v>
      </c>
      <c r="H131" s="18" t="n">
        <v>0.3595</v>
      </c>
      <c r="I131" s="16" t="n">
        <f aca="false">AVERAGE(B131:D131)</f>
        <v>36.0943333333333</v>
      </c>
      <c r="J131" s="16" t="n">
        <f aca="false">AVERAGE(E131:F131)</f>
        <v>15.31095</v>
      </c>
      <c r="K131" s="16" t="n">
        <f aca="false">F131-E131</f>
        <v>0.642900000000001</v>
      </c>
      <c r="L131" s="16" t="n">
        <f aca="false">I131-J131</f>
        <v>20.7833833333333</v>
      </c>
      <c r="M131" s="16" t="n">
        <f aca="false">H131/($J$8*1000)</f>
        <v>1.78800631379801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628209878846806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283.04874320713</v>
      </c>
      <c r="U131" s="9" t="n">
        <f aca="false">1/T131</f>
        <v>0.000233478547631752</v>
      </c>
    </row>
    <row r="132" customFormat="false" ht="12.75" hidden="false" customHeight="false" outlineLevel="0" collapsed="false">
      <c r="A132" s="0" t="n">
        <v>585</v>
      </c>
      <c r="B132" s="16" t="n">
        <v>36.306</v>
      </c>
      <c r="C132" s="16" t="n">
        <v>35.716</v>
      </c>
      <c r="D132" s="16" t="n">
        <v>36.183</v>
      </c>
      <c r="E132" s="16" t="n">
        <v>14.9741</v>
      </c>
      <c r="F132" s="16" t="n">
        <v>15.6093</v>
      </c>
      <c r="G132" s="17" t="n">
        <v>806</v>
      </c>
      <c r="H132" s="18" t="n">
        <v>0.3608</v>
      </c>
      <c r="I132" s="16" t="n">
        <f aca="false">AVERAGE(B132:D132)</f>
        <v>36.0683333333333</v>
      </c>
      <c r="J132" s="16" t="n">
        <f aca="false">AVERAGE(E132:F132)</f>
        <v>15.2917</v>
      </c>
      <c r="K132" s="16" t="n">
        <f aca="false">F132-E132</f>
        <v>0.635199999999999</v>
      </c>
      <c r="L132" s="16" t="n">
        <f aca="false">I132-J132</f>
        <v>20.7766333333333</v>
      </c>
      <c r="M132" s="16" t="n">
        <f aca="false">H132/($J$8*1000)</f>
        <v>1.7944719833611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62639842092402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287.63202371801</v>
      </c>
      <c r="U132" s="9" t="n">
        <f aca="false">1/T132</f>
        <v>0.000233228969852887</v>
      </c>
    </row>
    <row r="133" customFormat="false" ht="12.75" hidden="false" customHeight="false" outlineLevel="0" collapsed="false">
      <c r="A133" s="0" t="n">
        <v>590</v>
      </c>
      <c r="B133" s="16" t="n">
        <v>36.413</v>
      </c>
      <c r="C133" s="16" t="n">
        <v>35.724</v>
      </c>
      <c r="D133" s="16" t="n">
        <v>36.265</v>
      </c>
      <c r="E133" s="16" t="n">
        <v>15.041</v>
      </c>
      <c r="F133" s="16" t="n">
        <v>15.6838</v>
      </c>
      <c r="G133" s="17" t="n">
        <v>806.1</v>
      </c>
      <c r="H133" s="18" t="n">
        <v>0.3598</v>
      </c>
      <c r="I133" s="16" t="n">
        <f aca="false">AVERAGE(B133:D133)</f>
        <v>36.134</v>
      </c>
      <c r="J133" s="16" t="n">
        <f aca="false">AVERAGE(E133:F133)</f>
        <v>15.3624</v>
      </c>
      <c r="K133" s="16" t="n">
        <f aca="false">F133-E133</f>
        <v>0.642799999999999</v>
      </c>
      <c r="L133" s="16" t="n">
        <f aca="false">I133-J133</f>
        <v>20.7716</v>
      </c>
      <c r="M133" s="16" t="n">
        <f aca="false">H133/($J$8*1000)</f>
        <v>1.7894983913895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627790804510231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289.20308746802</v>
      </c>
      <c r="U133" s="9" t="n">
        <f aca="false">1/T133</f>
        <v>0.000233143541960452</v>
      </c>
    </row>
    <row r="134" customFormat="false" ht="12.75" hidden="false" customHeight="false" outlineLevel="0" collapsed="false">
      <c r="A134" s="0" t="n">
        <v>595</v>
      </c>
      <c r="B134" s="16" t="n">
        <v>36.396</v>
      </c>
      <c r="C134" s="16" t="n">
        <v>35.732</v>
      </c>
      <c r="D134" s="16" t="n">
        <v>36.273</v>
      </c>
      <c r="E134" s="16" t="n">
        <v>15.0461</v>
      </c>
      <c r="F134" s="16" t="n">
        <v>15.6864</v>
      </c>
      <c r="G134" s="17" t="n">
        <v>804.7</v>
      </c>
      <c r="H134" s="18" t="n">
        <v>0.3707</v>
      </c>
      <c r="I134" s="16" t="n">
        <f aca="false">AVERAGE(B134:D134)</f>
        <v>36.1336666666667</v>
      </c>
      <c r="J134" s="16" t="n">
        <f aca="false">AVERAGE(E134:F134)</f>
        <v>15.36625</v>
      </c>
      <c r="K134" s="16" t="n">
        <f aca="false">F134-E134</f>
        <v>0.640300000000002</v>
      </c>
      <c r="L134" s="16" t="n">
        <f aca="false">I134-J134</f>
        <v>20.7674166666667</v>
      </c>
      <c r="M134" s="16" t="n">
        <f aca="false">H134/($J$8*1000)</f>
        <v>1.843710543880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61297929951596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282.61628813727</v>
      </c>
      <c r="U134" s="9" t="n">
        <f aca="false">1/T134</f>
        <v>0.00023350212410343</v>
      </c>
    </row>
    <row r="135" customFormat="false" ht="12.75" hidden="false" customHeight="false" outlineLevel="0" collapsed="false">
      <c r="A135" s="0" t="n">
        <v>600</v>
      </c>
      <c r="B135" s="16" t="n">
        <v>36.379</v>
      </c>
      <c r="C135" s="16" t="n">
        <v>35.764</v>
      </c>
      <c r="D135" s="16" t="n">
        <v>36.281</v>
      </c>
      <c r="E135" s="16" t="n">
        <v>15.0513</v>
      </c>
      <c r="F135" s="16" t="n">
        <v>15.6915</v>
      </c>
      <c r="G135" s="17" t="n">
        <v>805.7</v>
      </c>
      <c r="H135" s="18" t="n">
        <v>0.3571</v>
      </c>
      <c r="I135" s="16" t="n">
        <f aca="false">AVERAGE(B135:D135)</f>
        <v>36.1413333333333</v>
      </c>
      <c r="J135" s="16" t="n">
        <f aca="false">AVERAGE(E135:F135)</f>
        <v>15.3714</v>
      </c>
      <c r="K135" s="16" t="n">
        <f aca="false">F135-E135</f>
        <v>0.6402</v>
      </c>
      <c r="L135" s="16" t="n">
        <f aca="false">I135-J135</f>
        <v>20.7699333333333</v>
      </c>
      <c r="M135" s="16" t="n">
        <f aca="false">H135/($J$8*1000)</f>
        <v>1.77606969306612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631585276494055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287.4187276433</v>
      </c>
      <c r="U135" s="9" t="n">
        <f aca="false">1/T135</f>
        <v>0.000233240572830561</v>
      </c>
    </row>
    <row r="136" customFormat="false" ht="12.75" hidden="false" customHeight="false" outlineLevel="0" collapsed="false">
      <c r="A136" s="0" t="n">
        <v>605</v>
      </c>
      <c r="B136" s="16" t="n">
        <v>36.461</v>
      </c>
      <c r="C136" s="16" t="n">
        <v>35.772</v>
      </c>
      <c r="D136" s="16" t="n">
        <v>36.338</v>
      </c>
      <c r="E136" s="16" t="n">
        <v>15.0719</v>
      </c>
      <c r="F136" s="16" t="n">
        <v>15.7069</v>
      </c>
      <c r="G136" s="17" t="n">
        <v>805.6</v>
      </c>
      <c r="H136" s="18" t="n">
        <v>0.358</v>
      </c>
      <c r="I136" s="16" t="n">
        <f aca="false">AVERAGE(B136:D136)</f>
        <v>36.1903333333333</v>
      </c>
      <c r="J136" s="16" t="n">
        <f aca="false">AVERAGE(E136:F136)</f>
        <v>15.3894</v>
      </c>
      <c r="K136" s="16" t="n">
        <f aca="false">F136-E136</f>
        <v>0.635</v>
      </c>
      <c r="L136" s="16" t="n">
        <f aca="false">I136-J136</f>
        <v>20.8009333333333</v>
      </c>
      <c r="M136" s="16" t="n">
        <f aca="false">H136/($J$8*1000)</f>
        <v>1.78054592584058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63031472946987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280.49776862413</v>
      </c>
      <c r="U136" s="9" t="n">
        <f aca="false">1/T136</f>
        <v>0.000233617689823356</v>
      </c>
    </row>
    <row r="137" customFormat="false" ht="12.75" hidden="false" customHeight="false" outlineLevel="0" collapsed="false">
      <c r="A137" s="0" t="n">
        <v>610</v>
      </c>
      <c r="B137" s="16" t="n">
        <v>36.345</v>
      </c>
      <c r="C137" s="16" t="n">
        <v>35.706</v>
      </c>
      <c r="D137" s="16" t="n">
        <v>36.247</v>
      </c>
      <c r="E137" s="16" t="n">
        <v>15.0976</v>
      </c>
      <c r="F137" s="16" t="n">
        <v>15.7172</v>
      </c>
      <c r="G137" s="17" t="n">
        <v>805</v>
      </c>
      <c r="H137" s="18" t="n">
        <v>0.3645</v>
      </c>
      <c r="I137" s="16" t="n">
        <f aca="false">AVERAGE(B137:D137)</f>
        <v>36.0993333333333</v>
      </c>
      <c r="J137" s="16" t="n">
        <f aca="false">AVERAGE(E137:F137)</f>
        <v>15.4074</v>
      </c>
      <c r="K137" s="16" t="n">
        <f aca="false">F137-E137</f>
        <v>0.6196</v>
      </c>
      <c r="L137" s="16" t="n">
        <f aca="false">I137-J137</f>
        <v>20.6919333333333</v>
      </c>
      <c r="M137" s="16" t="n">
        <f aca="false">H137/($J$8*1000)</f>
        <v>1.8128742736561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62130643429115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299.84152402438</v>
      </c>
      <c r="U137" s="9" t="n">
        <f aca="false">1/T137</f>
        <v>0.000232566710752647</v>
      </c>
    </row>
    <row r="138" customFormat="false" ht="12.75" hidden="false" customHeight="false" outlineLevel="0" collapsed="false">
      <c r="A138" s="0" t="n">
        <v>615</v>
      </c>
      <c r="B138" s="16" t="n">
        <v>36.453</v>
      </c>
      <c r="C138" s="16" t="n">
        <v>35.838</v>
      </c>
      <c r="D138" s="16" t="n">
        <v>36.33</v>
      </c>
      <c r="E138" s="16" t="n">
        <v>15.1439</v>
      </c>
      <c r="F138" s="16" t="n">
        <v>15.7814</v>
      </c>
      <c r="G138" s="17" t="n">
        <v>805.7</v>
      </c>
      <c r="H138" s="18" t="n">
        <v>0.3627</v>
      </c>
      <c r="I138" s="16" t="n">
        <f aca="false">AVERAGE(B138:D138)</f>
        <v>36.207</v>
      </c>
      <c r="J138" s="16" t="n">
        <f aca="false">AVERAGE(E138:F138)</f>
        <v>15.46265</v>
      </c>
      <c r="K138" s="16" t="n">
        <f aca="false">F138-E138</f>
        <v>0.637499999999999</v>
      </c>
      <c r="L138" s="16" t="n">
        <f aca="false">I138-J138</f>
        <v>20.74435</v>
      </c>
      <c r="M138" s="16" t="n">
        <f aca="false">H138/($J$8*1000)</f>
        <v>1.80392180810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62377193783082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292.70626195741</v>
      </c>
      <c r="U138" s="9" t="n">
        <f aca="false">1/T138</f>
        <v>0.00023295327911489</v>
      </c>
    </row>
    <row r="139" customFormat="false" ht="12.75" hidden="false" customHeight="false" outlineLevel="0" collapsed="false">
      <c r="A139" s="0" t="n">
        <v>620</v>
      </c>
      <c r="B139" s="16" t="n">
        <v>36.511</v>
      </c>
      <c r="C139" s="16" t="n">
        <v>35.897</v>
      </c>
      <c r="D139" s="16" t="n">
        <v>36.413</v>
      </c>
      <c r="E139" s="16" t="n">
        <v>15.1568</v>
      </c>
      <c r="F139" s="16" t="n">
        <v>15.802</v>
      </c>
      <c r="G139" s="17" t="n">
        <v>806.3</v>
      </c>
      <c r="H139" s="18" t="n">
        <v>0.3589</v>
      </c>
      <c r="I139" s="16" t="n">
        <f aca="false">AVERAGE(B139:D139)</f>
        <v>36.2736666666667</v>
      </c>
      <c r="J139" s="16" t="n">
        <f aca="false">AVERAGE(E139:F139)</f>
        <v>15.4794</v>
      </c>
      <c r="K139" s="16" t="n">
        <f aca="false">F139-E139</f>
        <v>0.645199999999999</v>
      </c>
      <c r="L139" s="16" t="n">
        <f aca="false">I139-J139</f>
        <v>20.7942666666667</v>
      </c>
      <c r="M139" s="16" t="n">
        <f aca="false">H139/($J$8*1000)</f>
        <v>1.78502215861504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62904991887105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285.59069350163</v>
      </c>
      <c r="U139" s="9" t="n">
        <f aca="false">1/T139</f>
        <v>0.000233340062436744</v>
      </c>
    </row>
    <row r="140" customFormat="false" ht="12.75" hidden="false" customHeight="false" outlineLevel="0" collapsed="false">
      <c r="A140" s="0" t="n">
        <v>625</v>
      </c>
      <c r="B140" s="16" t="n">
        <v>36.52</v>
      </c>
      <c r="C140" s="16" t="n">
        <v>35.856</v>
      </c>
      <c r="D140" s="16" t="n">
        <v>36.422</v>
      </c>
      <c r="E140" s="16" t="n">
        <v>15.1619</v>
      </c>
      <c r="F140" s="16" t="n">
        <v>15.7994</v>
      </c>
      <c r="G140" s="17" t="n">
        <v>807</v>
      </c>
      <c r="H140" s="18" t="n">
        <v>0.3587</v>
      </c>
      <c r="I140" s="16" t="n">
        <f aca="false">AVERAGE(B140:D140)</f>
        <v>36.266</v>
      </c>
      <c r="J140" s="16" t="n">
        <f aca="false">AVERAGE(E140:F140)</f>
        <v>15.48065</v>
      </c>
      <c r="K140" s="16" t="n">
        <f aca="false">F140-E140</f>
        <v>0.637500000000001</v>
      </c>
      <c r="L140" s="16" t="n">
        <f aca="false">I140-J140</f>
        <v>20.78535</v>
      </c>
      <c r="M140" s="16" t="n">
        <f aca="false">H140/($J$8*1000)</f>
        <v>1.78402744022071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629330494216608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291.15134895891</v>
      </c>
      <c r="U140" s="9" t="n">
        <f aca="false">1/T140</f>
        <v>0.000233037690512271</v>
      </c>
    </row>
    <row r="141" customFormat="false" ht="12.75" hidden="false" customHeight="false" outlineLevel="0" collapsed="false">
      <c r="A141" s="0" t="n">
        <v>630</v>
      </c>
      <c r="B141" s="16" t="n">
        <v>36.507</v>
      </c>
      <c r="C141" s="16" t="n">
        <v>35.843</v>
      </c>
      <c r="D141" s="16" t="n">
        <v>36.408</v>
      </c>
      <c r="E141" s="16" t="n">
        <v>15.1465</v>
      </c>
      <c r="F141" s="16" t="n">
        <v>15.7814</v>
      </c>
      <c r="G141" s="17" t="n">
        <v>806.4</v>
      </c>
      <c r="H141" s="18" t="n">
        <v>0.3591</v>
      </c>
      <c r="I141" s="16" t="n">
        <f aca="false">AVERAGE(B141:D141)</f>
        <v>36.2526666666667</v>
      </c>
      <c r="J141" s="16" t="n">
        <f aca="false">AVERAGE(E141:F141)</f>
        <v>15.46395</v>
      </c>
      <c r="K141" s="16" t="n">
        <f aca="false">F141-E141</f>
        <v>0.6349</v>
      </c>
      <c r="L141" s="16" t="n">
        <f aca="false">I141-J141</f>
        <v>20.7887166666667</v>
      </c>
      <c r="M141" s="16" t="n">
        <f aca="false">H141/($J$8*1000)</f>
        <v>1.78601687700936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6287696248197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287.26648020415</v>
      </c>
      <c r="U141" s="9" t="n">
        <f aca="false">1/T141</f>
        <v>0.000233248855562713</v>
      </c>
    </row>
    <row r="142" customFormat="false" ht="12.75" hidden="false" customHeight="false" outlineLevel="0" collapsed="false">
      <c r="A142" s="0" t="n">
        <v>635</v>
      </c>
      <c r="B142" s="16" t="n">
        <v>36.52</v>
      </c>
      <c r="C142" s="16" t="n">
        <v>35.929</v>
      </c>
      <c r="D142" s="16" t="n">
        <v>36.421</v>
      </c>
      <c r="E142" s="16" t="n">
        <v>15.1851</v>
      </c>
      <c r="F142" s="16" t="n">
        <v>15.8354</v>
      </c>
      <c r="G142" s="17" t="n">
        <v>806.7</v>
      </c>
      <c r="H142" s="18" t="n">
        <v>0.3591</v>
      </c>
      <c r="I142" s="16" t="n">
        <f aca="false">AVERAGE(B142:D142)</f>
        <v>36.29</v>
      </c>
      <c r="J142" s="16" t="n">
        <f aca="false">AVERAGE(E142:F142)</f>
        <v>15.51025</v>
      </c>
      <c r="K142" s="16" t="n">
        <f aca="false">F142-E142</f>
        <v>0.6503</v>
      </c>
      <c r="L142" s="16" t="n">
        <f aca="false">I142-J142</f>
        <v>20.77975</v>
      </c>
      <c r="M142" s="16" t="n">
        <f aca="false">H142/($J$8*1000)</f>
        <v>1.78601687700936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62876962481971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290.71213134288</v>
      </c>
      <c r="U142" s="9" t="n">
        <f aca="false">1/T142</f>
        <v>0.000233061545354017</v>
      </c>
    </row>
    <row r="143" customFormat="false" ht="12.75" hidden="false" customHeight="false" outlineLevel="0" collapsed="false">
      <c r="A143" s="0" t="n">
        <v>640</v>
      </c>
      <c r="B143" s="16" t="n">
        <v>36.533</v>
      </c>
      <c r="C143" s="16" t="n">
        <v>35.869</v>
      </c>
      <c r="D143" s="16" t="n">
        <v>36.435</v>
      </c>
      <c r="E143" s="16" t="n">
        <v>15.2005</v>
      </c>
      <c r="F143" s="16" t="n">
        <v>15.8457</v>
      </c>
      <c r="G143" s="17" t="n">
        <v>806.6</v>
      </c>
      <c r="H143" s="18" t="n">
        <v>0.3589</v>
      </c>
      <c r="I143" s="16" t="n">
        <f aca="false">AVERAGE(B143:D143)</f>
        <v>36.279</v>
      </c>
      <c r="J143" s="16" t="n">
        <f aca="false">AVERAGE(E143:F143)</f>
        <v>15.5231</v>
      </c>
      <c r="K143" s="16" t="n">
        <f aca="false">F143-E143</f>
        <v>0.645200000000001</v>
      </c>
      <c r="L143" s="16" t="n">
        <f aca="false">I143-J143</f>
        <v>20.7559</v>
      </c>
      <c r="M143" s="16" t="n">
        <f aca="false">H143/($J$8*1000)</f>
        <v>1.78502215861504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62904991887105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295.10996799313</v>
      </c>
      <c r="U143" s="9" t="n">
        <f aca="false">1/T143</f>
        <v>0.000232822909646536</v>
      </c>
    </row>
    <row r="144" customFormat="false" ht="12.75" hidden="false" customHeight="false" outlineLevel="0" collapsed="false">
      <c r="A144" s="0" t="n">
        <v>645</v>
      </c>
      <c r="B144" s="16" t="n">
        <v>36.549</v>
      </c>
      <c r="C144" s="16" t="n">
        <v>35.91</v>
      </c>
      <c r="D144" s="16" t="n">
        <v>36.426</v>
      </c>
      <c r="E144" s="16" t="n">
        <v>15.1953</v>
      </c>
      <c r="F144" s="16" t="n">
        <v>15.8431</v>
      </c>
      <c r="G144" s="17" t="n">
        <v>806.1</v>
      </c>
      <c r="H144" s="18" t="n">
        <v>0.3625</v>
      </c>
      <c r="I144" s="16" t="n">
        <f aca="false">AVERAGE(B144:D144)</f>
        <v>36.295</v>
      </c>
      <c r="J144" s="16" t="n">
        <f aca="false">AVERAGE(E144:F144)</f>
        <v>15.5192</v>
      </c>
      <c r="K144" s="16" t="n">
        <f aca="false">F144-E144</f>
        <v>0.6478</v>
      </c>
      <c r="L144" s="16" t="n">
        <f aca="false">I144-J144</f>
        <v>20.7758</v>
      </c>
      <c r="M144" s="16" t="n">
        <f aca="false">H144/($J$8*1000)</f>
        <v>1.8029270897128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624047242671838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288.33598954796</v>
      </c>
      <c r="U144" s="9" t="n">
        <f aca="false">1/T144</f>
        <v>0.00023319068338799</v>
      </c>
    </row>
    <row r="145" customFormat="false" ht="12.75" hidden="false" customHeight="false" outlineLevel="0" collapsed="false">
      <c r="A145" s="0" t="n">
        <v>650</v>
      </c>
      <c r="B145" s="16" t="n">
        <v>36.515</v>
      </c>
      <c r="C145" s="16" t="n">
        <v>35.9</v>
      </c>
      <c r="D145" s="16" t="n">
        <v>36.441</v>
      </c>
      <c r="E145" s="16" t="n">
        <v>15.2005</v>
      </c>
      <c r="F145" s="16" t="n">
        <v>15.8457</v>
      </c>
      <c r="G145" s="17" t="n">
        <v>807</v>
      </c>
      <c r="H145" s="18" t="n">
        <v>0.3582</v>
      </c>
      <c r="I145" s="16" t="n">
        <f aca="false">AVERAGE(B145:D145)</f>
        <v>36.2853333333333</v>
      </c>
      <c r="J145" s="16" t="n">
        <f aca="false">AVERAGE(E145:F145)</f>
        <v>15.5231</v>
      </c>
      <c r="K145" s="16" t="n">
        <f aca="false">F145-E145</f>
        <v>0.645200000000001</v>
      </c>
      <c r="L145" s="16" t="n">
        <f aca="false">I145-J145</f>
        <v>20.7622333333333</v>
      </c>
      <c r="M145" s="16" t="n">
        <f aca="false">H145/($J$8*1000)</f>
        <v>1.781540644234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630033166128371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295.92911605927</v>
      </c>
      <c r="U145" s="9" t="n">
        <f aca="false">1/T145</f>
        <v>0.000232778514957741</v>
      </c>
    </row>
    <row r="146" customFormat="false" ht="12.75" hidden="false" customHeight="false" outlineLevel="0" collapsed="false">
      <c r="A146" s="0" t="n">
        <v>655</v>
      </c>
      <c r="B146" s="16" t="n">
        <v>36.584</v>
      </c>
      <c r="C146" s="16" t="n">
        <v>35.945</v>
      </c>
      <c r="D146" s="16" t="n">
        <v>36.486</v>
      </c>
      <c r="E146" s="16" t="n">
        <v>15.2288</v>
      </c>
      <c r="F146" s="16" t="n">
        <v>15.8611</v>
      </c>
      <c r="G146" s="17" t="n">
        <v>806.5</v>
      </c>
      <c r="H146" s="18" t="n">
        <v>0.3607</v>
      </c>
      <c r="I146" s="16" t="n">
        <f aca="false">AVERAGE(B146:D146)</f>
        <v>36.3383333333333</v>
      </c>
      <c r="J146" s="16" t="n">
        <f aca="false">AVERAGE(E146:F146)</f>
        <v>15.54495</v>
      </c>
      <c r="K146" s="16" t="n">
        <f aca="false">F146-E146</f>
        <v>0.632300000000001</v>
      </c>
      <c r="L146" s="16" t="n">
        <f aca="false">I146-J146</f>
        <v>20.7933833333333</v>
      </c>
      <c r="M146" s="16" t="n">
        <f aca="false">H146/($J$8*1000)</f>
        <v>1.79397462416396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626537346581175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286.83582316162</v>
      </c>
      <c r="U146" s="9" t="n">
        <f aca="false">1/T146</f>
        <v>0.000233272287825215</v>
      </c>
    </row>
    <row r="147" customFormat="false" ht="12.75" hidden="false" customHeight="false" outlineLevel="0" collapsed="false">
      <c r="A147" s="0" t="n">
        <v>660</v>
      </c>
      <c r="B147" s="16" t="n">
        <v>36.65</v>
      </c>
      <c r="C147" s="16" t="n">
        <v>35.986</v>
      </c>
      <c r="D147" s="16" t="n">
        <v>36.503</v>
      </c>
      <c r="E147" s="16" t="n">
        <v>15.2751</v>
      </c>
      <c r="F147" s="16" t="n">
        <v>15.9227</v>
      </c>
      <c r="G147" s="17" t="n">
        <v>807</v>
      </c>
      <c r="H147" s="18" t="n">
        <v>0.3584</v>
      </c>
      <c r="I147" s="16" t="n">
        <f aca="false">AVERAGE(B147:D147)</f>
        <v>36.3796666666667</v>
      </c>
      <c r="J147" s="16" t="n">
        <f aca="false">AVERAGE(E147:F147)</f>
        <v>15.5989</v>
      </c>
      <c r="K147" s="16" t="n">
        <f aca="false">F147-E147</f>
        <v>0.647600000000001</v>
      </c>
      <c r="L147" s="16" t="n">
        <f aca="false">I147-J147</f>
        <v>20.7807666666667</v>
      </c>
      <c r="M147" s="16" t="n">
        <f aca="false">H147/($J$8*1000)</f>
        <v>1.7825353626292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62975188562297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292.09779031651</v>
      </c>
      <c r="U147" s="9" t="n">
        <f aca="false">1/T147</f>
        <v>0.000232986303866636</v>
      </c>
    </row>
    <row r="148" customFormat="false" ht="12.75" hidden="false" customHeight="false" outlineLevel="0" collapsed="false">
      <c r="A148" s="0" t="n">
        <v>665</v>
      </c>
      <c r="B148" s="16" t="n">
        <v>36.593</v>
      </c>
      <c r="C148" s="16" t="n">
        <v>35.929</v>
      </c>
      <c r="D148" s="16" t="n">
        <v>36.47</v>
      </c>
      <c r="E148" s="16" t="n">
        <v>15.2622</v>
      </c>
      <c r="F148" s="16" t="n">
        <v>15.9022</v>
      </c>
      <c r="G148" s="17" t="n">
        <v>807.3</v>
      </c>
      <c r="H148" s="18" t="n">
        <v>0.3625</v>
      </c>
      <c r="I148" s="16" t="n">
        <f aca="false">AVERAGE(B148:D148)</f>
        <v>36.3306666666667</v>
      </c>
      <c r="J148" s="16" t="n">
        <f aca="false">AVERAGE(E148:F148)</f>
        <v>15.5822</v>
      </c>
      <c r="K148" s="16" t="n">
        <f aca="false">F148-E148</f>
        <v>0.640000000000001</v>
      </c>
      <c r="L148" s="16" t="n">
        <f aca="false">I148-J148</f>
        <v>20.7484666666667</v>
      </c>
      <c r="M148" s="16" t="n">
        <f aca="false">H148/($J$8*1000)</f>
        <v>1.80292708971288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62404724267183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300.37753653574</v>
      </c>
      <c r="U148" s="9" t="n">
        <f aca="false">1/T148</f>
        <v>0.000232537722910155</v>
      </c>
    </row>
    <row r="149" customFormat="false" ht="12.75" hidden="false" customHeight="false" outlineLevel="0" collapsed="false">
      <c r="A149" s="0" t="n">
        <v>670</v>
      </c>
      <c r="B149" s="16" t="n">
        <v>36.536</v>
      </c>
      <c r="C149" s="16" t="n">
        <v>35.921</v>
      </c>
      <c r="D149" s="16" t="n">
        <v>36.438</v>
      </c>
      <c r="E149" s="16" t="n">
        <v>15.2288</v>
      </c>
      <c r="F149" s="16" t="n">
        <v>15.8688</v>
      </c>
      <c r="G149" s="17" t="n">
        <v>806.5</v>
      </c>
      <c r="H149" s="18" t="n">
        <v>0.3695</v>
      </c>
      <c r="I149" s="16" t="n">
        <f aca="false">AVERAGE(B149:D149)</f>
        <v>36.2983333333333</v>
      </c>
      <c r="J149" s="16" t="n">
        <f aca="false">AVERAGE(E149:F149)</f>
        <v>15.5488</v>
      </c>
      <c r="K149" s="16" t="n">
        <f aca="false">F149-E149</f>
        <v>0.640000000000001</v>
      </c>
      <c r="L149" s="16" t="n">
        <f aca="false">I149-J149</f>
        <v>20.7495333333333</v>
      </c>
      <c r="M149" s="16" t="n">
        <f aca="false">H149/($J$8*1000)</f>
        <v>1.8377422335142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61457136789259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295.89519562199</v>
      </c>
      <c r="U149" s="9" t="n">
        <f aca="false">1/T149</f>
        <v>0.000232780352979541</v>
      </c>
    </row>
    <row r="150" customFormat="false" ht="12.75" hidden="false" customHeight="false" outlineLevel="0" collapsed="false">
      <c r="A150" s="0" t="n">
        <v>675</v>
      </c>
      <c r="B150" s="16" t="n">
        <v>36.603</v>
      </c>
      <c r="C150" s="16" t="n">
        <v>35.939</v>
      </c>
      <c r="D150" s="16" t="n">
        <v>36.456</v>
      </c>
      <c r="E150" s="16" t="n">
        <v>15.2236</v>
      </c>
      <c r="F150" s="16" t="n">
        <v>15.8585</v>
      </c>
      <c r="G150" s="17" t="n">
        <v>806.6</v>
      </c>
      <c r="H150" s="18" t="n">
        <v>0.36</v>
      </c>
      <c r="I150" s="16" t="n">
        <f aca="false">AVERAGE(B150:D150)</f>
        <v>36.3326666666667</v>
      </c>
      <c r="J150" s="16" t="n">
        <f aca="false">AVERAGE(E150:F150)</f>
        <v>15.54105</v>
      </c>
      <c r="K150" s="16" t="n">
        <f aca="false">F150-E150</f>
        <v>0.6349</v>
      </c>
      <c r="L150" s="16" t="n">
        <f aca="false">I150-J150</f>
        <v>20.7916166666667</v>
      </c>
      <c r="M150" s="16" t="n">
        <f aca="false">H150/($J$8*1000)</f>
        <v>1.7904931097838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6275117708704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287.73165713434</v>
      </c>
      <c r="U150" s="9" t="n">
        <f aca="false">1/T150</f>
        <v>0.000233223550344179</v>
      </c>
    </row>
    <row r="151" customFormat="false" ht="12.75" hidden="false" customHeight="false" outlineLevel="0" collapsed="false">
      <c r="A151" s="0" t="n">
        <v>680</v>
      </c>
      <c r="B151" s="16" t="n">
        <v>36.545</v>
      </c>
      <c r="C151" s="16" t="n">
        <v>35.955</v>
      </c>
      <c r="D151" s="16" t="n">
        <v>36.472</v>
      </c>
      <c r="E151" s="16" t="n">
        <v>15.2803</v>
      </c>
      <c r="F151" s="16" t="n">
        <v>15.9227</v>
      </c>
      <c r="G151" s="17" t="n">
        <v>806.5</v>
      </c>
      <c r="H151" s="18" t="n">
        <v>0.3628</v>
      </c>
      <c r="I151" s="16" t="n">
        <f aca="false">AVERAGE(B151:D151)</f>
        <v>36.324</v>
      </c>
      <c r="J151" s="16" t="n">
        <f aca="false">AVERAGE(E151:F151)</f>
        <v>15.6015</v>
      </c>
      <c r="K151" s="16" t="n">
        <f aca="false">F151-E151</f>
        <v>0.6424</v>
      </c>
      <c r="L151" s="16" t="n">
        <f aca="false">I151-J151</f>
        <v>20.7225</v>
      </c>
      <c r="M151" s="16" t="n">
        <f aca="false">H151/($J$8*1000)</f>
        <v>1.8044191673043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62363438785662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301.49936340041</v>
      </c>
      <c r="U151" s="9" t="n">
        <f aca="false">1/T151</f>
        <v>0.000232477077297411</v>
      </c>
    </row>
    <row r="152" customFormat="false" ht="12.75" hidden="false" customHeight="false" outlineLevel="0" collapsed="false">
      <c r="A152" s="0" t="n">
        <v>685</v>
      </c>
      <c r="B152" s="16" t="n">
        <v>36.561</v>
      </c>
      <c r="C152" s="16" t="n">
        <v>35.971</v>
      </c>
      <c r="D152" s="16" t="n">
        <v>36.463</v>
      </c>
      <c r="E152" s="16" t="n">
        <v>15.2905</v>
      </c>
      <c r="F152" s="16" t="n">
        <v>15.9305</v>
      </c>
      <c r="G152" s="17" t="n">
        <v>807.2</v>
      </c>
      <c r="H152" s="18" t="n">
        <v>0.3612</v>
      </c>
      <c r="I152" s="16" t="n">
        <f aca="false">AVERAGE(B152:D152)</f>
        <v>36.3316666666667</v>
      </c>
      <c r="J152" s="16" t="n">
        <f aca="false">AVERAGE(E152:F152)</f>
        <v>15.6105</v>
      </c>
      <c r="K152" s="16" t="n">
        <f aca="false">F152-E152</f>
        <v>0.640000000000001</v>
      </c>
      <c r="L152" s="16" t="n">
        <f aca="false">I152-J152</f>
        <v>20.7211666666667</v>
      </c>
      <c r="M152" s="16" t="n">
        <f aca="false">H152/($J$8*1000)</f>
        <v>1.7964614201497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625843410673515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305.50986725121</v>
      </c>
      <c r="U152" s="9" t="n">
        <f aca="false">1/T152</f>
        <v>0.000232260529143424</v>
      </c>
    </row>
    <row r="153" customFormat="false" ht="12.75" hidden="false" customHeight="false" outlineLevel="0" collapsed="false">
      <c r="A153" s="0" t="n">
        <v>690</v>
      </c>
      <c r="B153" s="16" t="n">
        <v>36.554</v>
      </c>
      <c r="C153" s="16" t="n">
        <v>35.939</v>
      </c>
      <c r="D153" s="16" t="n">
        <v>36.431</v>
      </c>
      <c r="E153" s="16" t="n">
        <v>15.2828</v>
      </c>
      <c r="F153" s="16" t="n">
        <v>15.9253</v>
      </c>
      <c r="G153" s="17" t="n">
        <v>807.5</v>
      </c>
      <c r="H153" s="18" t="n">
        <v>0.3602</v>
      </c>
      <c r="I153" s="16" t="n">
        <f aca="false">AVERAGE(B153:D153)</f>
        <v>36.308</v>
      </c>
      <c r="J153" s="16" t="n">
        <f aca="false">AVERAGE(E153:F153)</f>
        <v>15.60405</v>
      </c>
      <c r="K153" s="16" t="n">
        <f aca="false">F153-E153</f>
        <v>0.6425</v>
      </c>
      <c r="L153" s="16" t="n">
        <f aca="false">I153-J153</f>
        <v>20.70395</v>
      </c>
      <c r="M153" s="16" t="n">
        <f aca="false">H153/($J$8*1000)</f>
        <v>1.7914878281781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627233016124845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310.69167111112</v>
      </c>
      <c r="U153" s="9" t="n">
        <f aca="false">1/T153</f>
        <v>0.000231981332996206</v>
      </c>
    </row>
    <row r="154" customFormat="false" ht="12.75" hidden="false" customHeight="false" outlineLevel="0" collapsed="false">
      <c r="A154" s="0" t="n">
        <v>695</v>
      </c>
      <c r="B154" s="16" t="n">
        <v>36.618</v>
      </c>
      <c r="C154" s="16" t="n">
        <v>35.954</v>
      </c>
      <c r="D154" s="16" t="n">
        <v>36.495</v>
      </c>
      <c r="E154" s="16" t="n">
        <v>15.2545</v>
      </c>
      <c r="F154" s="16" t="n">
        <v>15.8842</v>
      </c>
      <c r="G154" s="17" t="n">
        <v>807.1</v>
      </c>
      <c r="H154" s="18" t="n">
        <v>0.3687</v>
      </c>
      <c r="I154" s="16" t="n">
        <f aca="false">AVERAGE(B154:D154)</f>
        <v>36.3556666666667</v>
      </c>
      <c r="J154" s="16" t="n">
        <f aca="false">AVERAGE(E154:F154)</f>
        <v>15.56935</v>
      </c>
      <c r="K154" s="16" t="n">
        <f aca="false">F154-E154</f>
        <v>0.6297</v>
      </c>
      <c r="L154" s="16" t="n">
        <f aca="false">I154-J154</f>
        <v>20.7863166666667</v>
      </c>
      <c r="M154" s="16" t="n">
        <f aca="false">H154/($J$8*1000)</f>
        <v>1.83376335993693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61563792717166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291.48350562445</v>
      </c>
      <c r="U154" s="9" t="n">
        <f aca="false">1/T154</f>
        <v>0.000233019653620803</v>
      </c>
    </row>
    <row r="155" customFormat="false" ht="12.75" hidden="false" customHeight="false" outlineLevel="0" collapsed="false">
      <c r="A155" s="0" t="n">
        <v>700</v>
      </c>
      <c r="B155" s="16" t="n">
        <v>36.704</v>
      </c>
      <c r="C155" s="16" t="n">
        <v>36.04</v>
      </c>
      <c r="D155" s="16" t="n">
        <v>36.581</v>
      </c>
      <c r="E155" s="16" t="n">
        <v>15.3291</v>
      </c>
      <c r="F155" s="16" t="n">
        <v>15.9664</v>
      </c>
      <c r="G155" s="17" t="n">
        <v>807</v>
      </c>
      <c r="H155" s="18" t="n">
        <v>0.3587</v>
      </c>
      <c r="I155" s="16" t="n">
        <f aca="false">AVERAGE(B155:D155)</f>
        <v>36.4416666666667</v>
      </c>
      <c r="J155" s="16" t="n">
        <f aca="false">AVERAGE(E155:F155)</f>
        <v>15.64775</v>
      </c>
      <c r="K155" s="16" t="n">
        <f aca="false">F155-E155</f>
        <v>0.6373</v>
      </c>
      <c r="L155" s="16" t="n">
        <f aca="false">I155-J155</f>
        <v>20.7939166666667</v>
      </c>
      <c r="M155" s="16" t="n">
        <f aca="false">H155/($J$8*1000)</f>
        <v>1.78402744022071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629330494216608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289.38348272129</v>
      </c>
      <c r="U155" s="9" t="n">
        <f aca="false">1/T155</f>
        <v>0.000233133736824476</v>
      </c>
    </row>
    <row r="156" customFormat="false" ht="12.75" hidden="false" customHeight="false" outlineLevel="0" collapsed="false">
      <c r="A156" s="0" t="n">
        <v>705</v>
      </c>
      <c r="B156" s="16" t="n">
        <v>36.695</v>
      </c>
      <c r="C156" s="16" t="n">
        <v>36.08</v>
      </c>
      <c r="D156" s="16" t="n">
        <v>36.572</v>
      </c>
      <c r="E156" s="16" t="n">
        <v>15.3446</v>
      </c>
      <c r="F156" s="16" t="n">
        <v>15.9844</v>
      </c>
      <c r="G156" s="17" t="n">
        <v>807.9</v>
      </c>
      <c r="H156" s="18" t="n">
        <v>0.3613</v>
      </c>
      <c r="I156" s="16" t="n">
        <f aca="false">AVERAGE(B156:D156)</f>
        <v>36.449</v>
      </c>
      <c r="J156" s="16" t="n">
        <f aca="false">AVERAGE(E156:F156)</f>
        <v>15.6645</v>
      </c>
      <c r="K156" s="16" t="n">
        <f aca="false">F156-E156</f>
        <v>0.639800000000001</v>
      </c>
      <c r="L156" s="16" t="n">
        <f aca="false">I156-J156</f>
        <v>20.7845</v>
      </c>
      <c r="M156" s="16" t="n">
        <f aca="false">H156/($J$8*1000)</f>
        <v>1.79695877934693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625704830937101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296.11270564678</v>
      </c>
      <c r="U156" s="9" t="n">
        <f aca="false">1/T156</f>
        <v>0.000232768567427388</v>
      </c>
    </row>
    <row r="157" customFormat="false" ht="12.75" hidden="false" customHeight="false" outlineLevel="0" collapsed="false">
      <c r="A157" s="0" t="n">
        <v>710</v>
      </c>
      <c r="B157" s="16" t="n">
        <v>36.682</v>
      </c>
      <c r="C157" s="16" t="n">
        <v>36.043</v>
      </c>
      <c r="D157" s="16" t="n">
        <v>36.584</v>
      </c>
      <c r="E157" s="16" t="n">
        <v>15.36</v>
      </c>
      <c r="F157" s="16" t="n">
        <v>15.9947</v>
      </c>
      <c r="G157" s="17" t="n">
        <v>807.2</v>
      </c>
      <c r="H157" s="18" t="n">
        <v>0.3609</v>
      </c>
      <c r="I157" s="16" t="n">
        <f aca="false">AVERAGE(B157:D157)</f>
        <v>36.4363333333333</v>
      </c>
      <c r="J157" s="16" t="n">
        <f aca="false">AVERAGE(E157:F157)</f>
        <v>15.67735</v>
      </c>
      <c r="K157" s="16" t="n">
        <f aca="false">F157-E157</f>
        <v>0.634700000000001</v>
      </c>
      <c r="L157" s="16" t="n">
        <f aca="false">I157-J157</f>
        <v>20.7589833333333</v>
      </c>
      <c r="M157" s="16" t="n">
        <f aca="false">H157/($J$8*1000)</f>
        <v>1.7949693425582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626259564558406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297.66651438246</v>
      </c>
      <c r="U157" s="9" t="n">
        <f aca="false">1/T157</f>
        <v>0.00023268441063387</v>
      </c>
    </row>
    <row r="158" customFormat="false" ht="12.75" hidden="false" customHeight="false" outlineLevel="0" collapsed="false">
      <c r="A158" s="0" t="n">
        <v>715</v>
      </c>
      <c r="B158" s="16" t="n">
        <v>36.695</v>
      </c>
      <c r="C158" s="16" t="n">
        <v>36.08</v>
      </c>
      <c r="D158" s="16" t="n">
        <v>36.572</v>
      </c>
      <c r="E158" s="16" t="n">
        <v>15.3574</v>
      </c>
      <c r="F158" s="16" t="n">
        <v>15.9921</v>
      </c>
      <c r="G158" s="17" t="n">
        <v>806.9</v>
      </c>
      <c r="H158" s="18" t="n">
        <v>0.3646</v>
      </c>
      <c r="I158" s="16" t="n">
        <f aca="false">AVERAGE(B158:D158)</f>
        <v>36.449</v>
      </c>
      <c r="J158" s="16" t="n">
        <f aca="false">AVERAGE(E158:F158)</f>
        <v>15.67475</v>
      </c>
      <c r="K158" s="16" t="n">
        <f aca="false">F158-E158</f>
        <v>0.634700000000001</v>
      </c>
      <c r="L158" s="16" t="n">
        <f aca="false">I158-J158</f>
        <v>20.77425</v>
      </c>
      <c r="M158" s="16" t="n">
        <f aca="false">H158/($J$8*1000)</f>
        <v>1.8133716328532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62117010440044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292.91215155683</v>
      </c>
      <c r="U158" s="9" t="n">
        <f aca="false">1/T158</f>
        <v>0.000232942106592456</v>
      </c>
    </row>
    <row r="159" customFormat="false" ht="12.75" hidden="false" customHeight="false" outlineLevel="0" collapsed="false">
      <c r="A159" s="0" t="n">
        <v>720</v>
      </c>
      <c r="B159" s="16" t="n">
        <v>36.732</v>
      </c>
      <c r="C159" s="16" t="n">
        <v>36.093</v>
      </c>
      <c r="D159" s="16" t="n">
        <v>36.609</v>
      </c>
      <c r="E159" s="16" t="n">
        <v>15.3806</v>
      </c>
      <c r="F159" s="16" t="n">
        <v>16.0152</v>
      </c>
      <c r="G159" s="17" t="n">
        <v>807.6</v>
      </c>
      <c r="H159" s="18" t="n">
        <v>0.3583</v>
      </c>
      <c r="I159" s="16" t="n">
        <f aca="false">AVERAGE(B159:D159)</f>
        <v>36.478</v>
      </c>
      <c r="J159" s="16" t="n">
        <f aca="false">AVERAGE(E159:F159)</f>
        <v>15.6979</v>
      </c>
      <c r="K159" s="16" t="n">
        <f aca="false">F159-E159</f>
        <v>0.634600000000001</v>
      </c>
      <c r="L159" s="16" t="n">
        <f aca="false">I159-J159</f>
        <v>20.7801</v>
      </c>
      <c r="M159" s="16" t="n">
        <f aca="false">H159/($J$8*1000)</f>
        <v>1.7820380034320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6298924905487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295.42674244612</v>
      </c>
      <c r="U159" s="9" t="n">
        <f aca="false">1/T159</f>
        <v>0.000232805739676177</v>
      </c>
    </row>
    <row r="160" customFormat="false" ht="12.75" hidden="false" customHeight="false" outlineLevel="0" collapsed="false">
      <c r="A160" s="0" t="n">
        <v>725</v>
      </c>
      <c r="B160" s="16" t="n">
        <v>36.745</v>
      </c>
      <c r="C160" s="16" t="n">
        <v>36.106</v>
      </c>
      <c r="D160" s="16" t="n">
        <v>36.672</v>
      </c>
      <c r="E160" s="16" t="n">
        <v>15.4115</v>
      </c>
      <c r="F160" s="16" t="n">
        <v>16.0538</v>
      </c>
      <c r="G160" s="17" t="n">
        <v>807</v>
      </c>
      <c r="H160" s="18" t="n">
        <v>0.3596</v>
      </c>
      <c r="I160" s="16" t="n">
        <f aca="false">AVERAGE(B160:D160)</f>
        <v>36.5076666666667</v>
      </c>
      <c r="J160" s="16" t="n">
        <f aca="false">AVERAGE(E160:F160)</f>
        <v>15.73265</v>
      </c>
      <c r="K160" s="16" t="n">
        <f aca="false">F160-E160</f>
        <v>0.642299999999999</v>
      </c>
      <c r="L160" s="16" t="n">
        <f aca="false">I160-J160</f>
        <v>20.7750166666667</v>
      </c>
      <c r="M160" s="16" t="n">
        <f aca="false">H160/($J$8*1000)</f>
        <v>1.7885036729951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628070117478513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293.28573460028</v>
      </c>
      <c r="U160" s="9" t="n">
        <f aca="false">1/T160</f>
        <v>0.00023292183698393</v>
      </c>
    </row>
    <row r="161" customFormat="false" ht="12.75" hidden="false" customHeight="false" outlineLevel="0" collapsed="false">
      <c r="A161" s="0" t="n">
        <v>730</v>
      </c>
      <c r="B161" s="16" t="n">
        <v>36.76</v>
      </c>
      <c r="C161" s="16" t="n">
        <v>36.121</v>
      </c>
      <c r="D161" s="16" t="n">
        <v>36.662</v>
      </c>
      <c r="E161" s="16" t="n">
        <v>15.4269</v>
      </c>
      <c r="F161" s="16" t="n">
        <v>16.0692</v>
      </c>
      <c r="G161" s="17" t="n">
        <v>807.3</v>
      </c>
      <c r="H161" s="18" t="n">
        <v>0.3592</v>
      </c>
      <c r="I161" s="16" t="n">
        <f aca="false">AVERAGE(B161:D161)</f>
        <v>36.5143333333333</v>
      </c>
      <c r="J161" s="16" t="n">
        <f aca="false">AVERAGE(E161:F161)</f>
        <v>15.74805</v>
      </c>
      <c r="K161" s="16" t="n">
        <f aca="false">F161-E161</f>
        <v>0.642299999999999</v>
      </c>
      <c r="L161" s="16" t="n">
        <f aca="false">I161-J161</f>
        <v>20.7662833333333</v>
      </c>
      <c r="M161" s="16" t="n">
        <f aca="false">H161/($J$8*1000)</f>
        <v>1.78651423620653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62862958314231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296.68797919515</v>
      </c>
      <c r="U161" s="9" t="n">
        <f aca="false">1/T161</f>
        <v>0.000232737402585915</v>
      </c>
    </row>
    <row r="162" customFormat="false" ht="12.75" hidden="false" customHeight="false" outlineLevel="0" collapsed="false">
      <c r="A162" s="0" t="n">
        <v>735</v>
      </c>
      <c r="B162" s="16" t="n">
        <v>36.771</v>
      </c>
      <c r="C162" s="16" t="n">
        <v>36.107</v>
      </c>
      <c r="D162" s="16" t="n">
        <v>36.648</v>
      </c>
      <c r="E162" s="16" t="n">
        <v>15.4218</v>
      </c>
      <c r="F162" s="16" t="n">
        <v>16.0563</v>
      </c>
      <c r="G162" s="17" t="n">
        <v>806.2</v>
      </c>
      <c r="H162" s="18" t="n">
        <v>0.3612</v>
      </c>
      <c r="I162" s="16" t="n">
        <f aca="false">AVERAGE(B162:D162)</f>
        <v>36.5086666666667</v>
      </c>
      <c r="J162" s="16" t="n">
        <f aca="false">AVERAGE(E162:F162)</f>
        <v>15.73905</v>
      </c>
      <c r="K162" s="16" t="n">
        <f aca="false">F162-E162</f>
        <v>0.634500000000001</v>
      </c>
      <c r="L162" s="16" t="n">
        <f aca="false">I162-J162</f>
        <v>20.7696166666667</v>
      </c>
      <c r="M162" s="16" t="n">
        <f aca="false">H162/($J$8*1000)</f>
        <v>1.796461420149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625843410673515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290.14481626226</v>
      </c>
      <c r="U162" s="9" t="n">
        <f aca="false">1/T162</f>
        <v>0.00023309236467016</v>
      </c>
    </row>
    <row r="163" customFormat="false" ht="12.75" hidden="false" customHeight="false" outlineLevel="0" collapsed="false">
      <c r="A163" s="0" t="n">
        <v>740</v>
      </c>
      <c r="B163" s="16" t="n">
        <v>36.711</v>
      </c>
      <c r="C163" s="16" t="n">
        <v>36.072</v>
      </c>
      <c r="D163" s="16" t="n">
        <v>36.637</v>
      </c>
      <c r="E163" s="16" t="n">
        <v>15.414</v>
      </c>
      <c r="F163" s="16" t="n">
        <v>16.0486</v>
      </c>
      <c r="G163" s="17" t="n">
        <v>807.9</v>
      </c>
      <c r="H163" s="18" t="n">
        <v>0.361</v>
      </c>
      <c r="I163" s="16" t="n">
        <f aca="false">AVERAGE(B163:D163)</f>
        <v>36.4733333333333</v>
      </c>
      <c r="J163" s="16" t="n">
        <f aca="false">AVERAGE(E163:F163)</f>
        <v>15.7313</v>
      </c>
      <c r="K163" s="16" t="n">
        <f aca="false">F163-E163</f>
        <v>0.634600000000001</v>
      </c>
      <c r="L163" s="16" t="n">
        <f aca="false">I163-J163</f>
        <v>20.7420333333333</v>
      </c>
      <c r="M163" s="16" t="n">
        <f aca="false">H163/($J$8*1000)</f>
        <v>1.79546670175544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62612077743056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304.90844824835</v>
      </c>
      <c r="U163" s="9" t="n">
        <f aca="false">1/T163</f>
        <v>0.000232292977196042</v>
      </c>
    </row>
    <row r="164" customFormat="false" ht="12.75" hidden="false" customHeight="false" outlineLevel="0" collapsed="false">
      <c r="A164" s="0" t="n">
        <v>745</v>
      </c>
      <c r="B164" s="16" t="n">
        <v>36.798</v>
      </c>
      <c r="C164" s="16" t="n">
        <v>36.134</v>
      </c>
      <c r="D164" s="16" t="n">
        <v>36.7</v>
      </c>
      <c r="E164" s="16" t="n">
        <v>15.4604</v>
      </c>
      <c r="F164" s="16" t="n">
        <v>16.1026</v>
      </c>
      <c r="G164" s="17" t="n">
        <v>807.3</v>
      </c>
      <c r="H164" s="18" t="n">
        <v>0.3624</v>
      </c>
      <c r="I164" s="16" t="n">
        <f aca="false">AVERAGE(B164:D164)</f>
        <v>36.544</v>
      </c>
      <c r="J164" s="16" t="n">
        <f aca="false">AVERAGE(E164:F164)</f>
        <v>15.7815</v>
      </c>
      <c r="K164" s="16" t="n">
        <f aca="false">F164-E164</f>
        <v>0.642199999999999</v>
      </c>
      <c r="L164" s="16" t="n">
        <f aca="false">I164-J164</f>
        <v>20.7625</v>
      </c>
      <c r="M164" s="16" t="n">
        <f aca="false">H164/($J$8*1000)</f>
        <v>1.8024297305157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62418499764418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297.47091972999</v>
      </c>
      <c r="U164" s="9" t="n">
        <f aca="false">1/T164</f>
        <v>0.000232695001008368</v>
      </c>
    </row>
    <row r="165" customFormat="false" ht="12.75" hidden="false" customHeight="false" outlineLevel="0" collapsed="false">
      <c r="A165" s="0" t="n">
        <v>750</v>
      </c>
      <c r="B165" s="16" t="n">
        <v>36.787</v>
      </c>
      <c r="C165" s="16" t="n">
        <v>36.074</v>
      </c>
      <c r="D165" s="16" t="n">
        <v>36.64</v>
      </c>
      <c r="E165" s="16" t="n">
        <v>15.4552</v>
      </c>
      <c r="F165" s="16" t="n">
        <v>16.1052</v>
      </c>
      <c r="G165" s="17" t="n">
        <v>807.5</v>
      </c>
      <c r="H165" s="18" t="n">
        <v>0.3573</v>
      </c>
      <c r="I165" s="16" t="n">
        <f aca="false">AVERAGE(B165:D165)</f>
        <v>36.5003333333333</v>
      </c>
      <c r="J165" s="16" t="n">
        <f aca="false">AVERAGE(E165:F165)</f>
        <v>15.7802</v>
      </c>
      <c r="K165" s="16" t="n">
        <f aca="false">F165-E165</f>
        <v>0.65</v>
      </c>
      <c r="L165" s="16" t="n">
        <f aca="false">I165-J165</f>
        <v>20.7201333333333</v>
      </c>
      <c r="M165" s="16" t="n">
        <f aca="false">H165/($J$8*1000)</f>
        <v>1.7770644114604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631302434898697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307.32483176272</v>
      </c>
      <c r="U165" s="9" t="n">
        <f aca="false">1/T165</f>
        <v>0.000232162662222706</v>
      </c>
    </row>
    <row r="166" customFormat="false" ht="12.75" hidden="false" customHeight="false" outlineLevel="0" collapsed="false">
      <c r="A166" s="0" t="n">
        <v>755</v>
      </c>
      <c r="B166" s="16" t="n">
        <v>36.8</v>
      </c>
      <c r="C166" s="16" t="n">
        <v>36.136</v>
      </c>
      <c r="D166" s="16" t="n">
        <v>36.702</v>
      </c>
      <c r="E166" s="16" t="n">
        <v>15.4552</v>
      </c>
      <c r="F166" s="16" t="n">
        <v>16.1</v>
      </c>
      <c r="G166" s="17" t="n">
        <v>807.3</v>
      </c>
      <c r="H166" s="18" t="n">
        <v>0.357</v>
      </c>
      <c r="I166" s="16" t="n">
        <f aca="false">AVERAGE(B166:D166)</f>
        <v>36.546</v>
      </c>
      <c r="J166" s="16" t="n">
        <f aca="false">AVERAGE(E166:F166)</f>
        <v>15.7776</v>
      </c>
      <c r="K166" s="16" t="n">
        <f aca="false">F166-E166</f>
        <v>0.644800000000002</v>
      </c>
      <c r="L166" s="16" t="n">
        <f aca="false">I166-J166</f>
        <v>20.7684</v>
      </c>
      <c r="M166" s="16" t="n">
        <f aca="false">H166/($J$8*1000)</f>
        <v>1.77557233386896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631726804244646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296.25007082365</v>
      </c>
      <c r="U166" s="9" t="n">
        <f aca="false">1/T166</f>
        <v>0.00023276112505441</v>
      </c>
    </row>
    <row r="167" customFormat="false" ht="12.75" hidden="false" customHeight="false" outlineLevel="0" collapsed="false">
      <c r="A167" s="0" t="n">
        <v>760</v>
      </c>
      <c r="B167" s="16" t="n">
        <v>36.788</v>
      </c>
      <c r="C167" s="16" t="n">
        <v>36.149</v>
      </c>
      <c r="D167" s="16" t="n">
        <v>36.715</v>
      </c>
      <c r="E167" s="16" t="n">
        <v>15.4449</v>
      </c>
      <c r="F167" s="16" t="n">
        <v>16.082</v>
      </c>
      <c r="G167" s="17" t="n">
        <v>808</v>
      </c>
      <c r="H167" s="18" t="n">
        <v>0.3614</v>
      </c>
      <c r="I167" s="16" t="n">
        <f aca="false">AVERAGE(B167:D167)</f>
        <v>36.5506666666667</v>
      </c>
      <c r="J167" s="16" t="n">
        <f aca="false">AVERAGE(E167:F167)</f>
        <v>15.76345</v>
      </c>
      <c r="K167" s="16" t="n">
        <f aca="false">F167-E167</f>
        <v>0.6371</v>
      </c>
      <c r="L167" s="16" t="n">
        <f aca="false">I167-J167</f>
        <v>20.7872166666667</v>
      </c>
      <c r="M167" s="16" t="n">
        <f aca="false">H167/($J$8*1000)</f>
        <v>1.7974561385440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625566320224048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296.08294314466</v>
      </c>
      <c r="U167" s="9" t="n">
        <f aca="false">1/T167</f>
        <v>0.000232770180006817</v>
      </c>
    </row>
    <row r="168" customFormat="false" ht="12.75" hidden="false" customHeight="false" outlineLevel="0" collapsed="false">
      <c r="A168" s="0" t="n">
        <v>765</v>
      </c>
      <c r="B168" s="16" t="n">
        <v>36.826</v>
      </c>
      <c r="C168" s="16" t="n">
        <v>36.162</v>
      </c>
      <c r="D168" s="16" t="n">
        <v>36.678</v>
      </c>
      <c r="E168" s="16" t="n">
        <v>15.4501</v>
      </c>
      <c r="F168" s="16" t="n">
        <v>16.0795</v>
      </c>
      <c r="G168" s="17" t="n">
        <v>807.4</v>
      </c>
      <c r="H168" s="18" t="n">
        <v>0.3574</v>
      </c>
      <c r="I168" s="16" t="n">
        <f aca="false">AVERAGE(B168:D168)</f>
        <v>36.5553333333333</v>
      </c>
      <c r="J168" s="16" t="n">
        <f aca="false">AVERAGE(E168:F168)</f>
        <v>15.7648</v>
      </c>
      <c r="K168" s="16" t="n">
        <f aca="false">F168-E168</f>
        <v>0.629399999999999</v>
      </c>
      <c r="L168" s="16" t="n">
        <f aca="false">I168-J168</f>
        <v>20.7905333333333</v>
      </c>
      <c r="M168" s="16" t="n">
        <f aca="false">H168/($J$8*1000)</f>
        <v>1.7775617706576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631161120942206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292.20794708637</v>
      </c>
      <c r="U168" s="9" t="n">
        <f aca="false">1/T168</f>
        <v>0.000232980324422263</v>
      </c>
    </row>
    <row r="169" customFormat="false" ht="12.75" hidden="false" customHeight="false" outlineLevel="0" collapsed="false">
      <c r="A169" s="0" t="n">
        <v>770</v>
      </c>
      <c r="B169" s="16" t="n">
        <v>36.913</v>
      </c>
      <c r="C169" s="16" t="n">
        <v>36.249</v>
      </c>
      <c r="D169" s="16" t="n">
        <v>36.814</v>
      </c>
      <c r="E169" s="16" t="n">
        <v>15.5298</v>
      </c>
      <c r="F169" s="16" t="n">
        <v>16.1694</v>
      </c>
      <c r="G169" s="17" t="n">
        <v>808</v>
      </c>
      <c r="H169" s="18" t="n">
        <v>0.3585</v>
      </c>
      <c r="I169" s="16" t="n">
        <f aca="false">AVERAGE(B169:D169)</f>
        <v>36.6586666666667</v>
      </c>
      <c r="J169" s="16" t="n">
        <f aca="false">AVERAGE(E169:F169)</f>
        <v>15.8496</v>
      </c>
      <c r="K169" s="16" t="n">
        <f aca="false">F169-E169</f>
        <v>0.6396</v>
      </c>
      <c r="L169" s="16" t="n">
        <f aca="false">I169-J169</f>
        <v>20.8090666666667</v>
      </c>
      <c r="M169" s="16" t="n">
        <f aca="false">H169/($J$8*1000)</f>
        <v>1.78303272182639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629611351295752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291.57195695718</v>
      </c>
      <c r="U169" s="9" t="n">
        <f aca="false">1/T169</f>
        <v>0.000233014850975264</v>
      </c>
    </row>
    <row r="170" customFormat="false" ht="12.75" hidden="false" customHeight="false" outlineLevel="0" collapsed="false">
      <c r="A170" s="0" t="n">
        <v>775</v>
      </c>
      <c r="B170" s="16" t="n">
        <v>36.877</v>
      </c>
      <c r="C170" s="16" t="n">
        <v>36.238</v>
      </c>
      <c r="D170" s="16" t="n">
        <v>36.779</v>
      </c>
      <c r="E170" s="16" t="n">
        <v>15.5633</v>
      </c>
      <c r="F170" s="16" t="n">
        <v>16.2002</v>
      </c>
      <c r="G170" s="17" t="n">
        <v>807.7</v>
      </c>
      <c r="H170" s="18" t="n">
        <v>0.3581</v>
      </c>
      <c r="I170" s="16" t="n">
        <f aca="false">AVERAGE(B170:D170)</f>
        <v>36.6313333333333</v>
      </c>
      <c r="J170" s="16" t="n">
        <f aca="false">AVERAGE(E170:F170)</f>
        <v>15.88175</v>
      </c>
      <c r="K170" s="16" t="n">
        <f aca="false">F170-E170</f>
        <v>0.636899999999999</v>
      </c>
      <c r="L170" s="16" t="n">
        <f aca="false">I170-J170</f>
        <v>20.7495833333333</v>
      </c>
      <c r="M170" s="16" t="n">
        <f aca="false">H170/($J$8*1000)</f>
        <v>1.7810432850377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630173912416964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302.27673699351</v>
      </c>
      <c r="U170" s="9" t="n">
        <f aca="false">1/T170</f>
        <v>0.000232435071273173</v>
      </c>
    </row>
    <row r="171" customFormat="false" ht="12.75" hidden="false" customHeight="false" outlineLevel="0" collapsed="false">
      <c r="A171" s="0" t="n">
        <v>780</v>
      </c>
      <c r="B171" s="16" t="n">
        <v>36.865</v>
      </c>
      <c r="C171" s="16" t="n">
        <v>36.25</v>
      </c>
      <c r="D171" s="16" t="n">
        <v>36.766</v>
      </c>
      <c r="E171" s="16" t="n">
        <v>15.5761</v>
      </c>
      <c r="F171" s="16" t="n">
        <v>16.2079</v>
      </c>
      <c r="G171" s="17" t="n">
        <v>808.1</v>
      </c>
      <c r="H171" s="18" t="n">
        <v>0.3616</v>
      </c>
      <c r="I171" s="16" t="n">
        <f aca="false">AVERAGE(B171:D171)</f>
        <v>36.627</v>
      </c>
      <c r="J171" s="16" t="n">
        <f aca="false">AVERAGE(E171:F171)</f>
        <v>15.892</v>
      </c>
      <c r="K171" s="16" t="n">
        <f aca="false">F171-E171</f>
        <v>0.631799999999998</v>
      </c>
      <c r="L171" s="16" t="n">
        <f aca="false">I171-J171</f>
        <v>20.735</v>
      </c>
      <c r="M171" s="16" t="n">
        <f aca="false">H171/($J$8*1000)</f>
        <v>1.79845085693842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625289505654231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307.43474240283</v>
      </c>
      <c r="U171" s="9" t="n">
        <f aca="false">1/T171</f>
        <v>0.000232156738245132</v>
      </c>
    </row>
    <row r="172" customFormat="false" ht="12.75" hidden="false" customHeight="false" outlineLevel="0" collapsed="false">
      <c r="A172" s="0" t="n">
        <v>785</v>
      </c>
      <c r="B172" s="16" t="n">
        <v>36.78</v>
      </c>
      <c r="C172" s="16" t="n">
        <v>36.19</v>
      </c>
      <c r="D172" s="16" t="n">
        <v>36.682</v>
      </c>
      <c r="E172" s="16" t="n">
        <v>15.5684</v>
      </c>
      <c r="F172" s="16" t="n">
        <v>16.1899</v>
      </c>
      <c r="G172" s="17" t="n">
        <v>804.1</v>
      </c>
      <c r="H172" s="18" t="n">
        <v>0.3665</v>
      </c>
      <c r="I172" s="16" t="n">
        <f aca="false">AVERAGE(B172:D172)</f>
        <v>36.5506666666667</v>
      </c>
      <c r="J172" s="16" t="n">
        <f aca="false">AVERAGE(E172:F172)</f>
        <v>15.87915</v>
      </c>
      <c r="K172" s="16" t="n">
        <f aca="false">F172-E172</f>
        <v>0.621500000000001</v>
      </c>
      <c r="L172" s="16" t="n">
        <f aca="false">I172-J172</f>
        <v>20.6715166666667</v>
      </c>
      <c r="M172" s="16" t="n">
        <f aca="false">H172/($J$8*1000)</f>
        <v>1.82282145759936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618592562639835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299.27633045367</v>
      </c>
      <c r="U172" s="9" t="n">
        <f aca="false">1/T172</f>
        <v>0.000232597284551486</v>
      </c>
    </row>
    <row r="173" customFormat="false" ht="12.75" hidden="false" customHeight="false" outlineLevel="0" collapsed="false">
      <c r="A173" s="0" t="n">
        <v>790</v>
      </c>
      <c r="B173" s="16" t="n">
        <v>36.891</v>
      </c>
      <c r="C173" s="16" t="n">
        <v>36.277</v>
      </c>
      <c r="D173" s="16" t="n">
        <v>36.793</v>
      </c>
      <c r="E173" s="16" t="n">
        <v>15.6199</v>
      </c>
      <c r="F173" s="16" t="n">
        <v>16.249</v>
      </c>
      <c r="G173" s="17" t="n">
        <v>806.9</v>
      </c>
      <c r="H173" s="18" t="n">
        <v>0.3616</v>
      </c>
      <c r="I173" s="16" t="n">
        <f aca="false">AVERAGE(B173:D173)</f>
        <v>36.6536666666667</v>
      </c>
      <c r="J173" s="16" t="n">
        <f aca="false">AVERAGE(E173:F173)</f>
        <v>15.93445</v>
      </c>
      <c r="K173" s="16" t="n">
        <f aca="false">F173-E173</f>
        <v>0.629099999999999</v>
      </c>
      <c r="L173" s="16" t="n">
        <f aca="false">I173-J173</f>
        <v>20.7192166666667</v>
      </c>
      <c r="M173" s="16" t="n">
        <f aca="false">H173/($J$8*1000)</f>
        <v>1.79845085693842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625289505654231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304.31476726418</v>
      </c>
      <c r="U173" s="9" t="n">
        <f aca="false">1/T173</f>
        <v>0.000232325016656623</v>
      </c>
    </row>
    <row r="174" customFormat="false" ht="12.75" hidden="false" customHeight="false" outlineLevel="0" collapsed="false">
      <c r="A174" s="0" t="n">
        <v>795</v>
      </c>
      <c r="B174" s="16" t="n">
        <v>36.955</v>
      </c>
      <c r="C174" s="16" t="n">
        <v>36.34</v>
      </c>
      <c r="D174" s="16" t="n">
        <v>36.856</v>
      </c>
      <c r="E174" s="16" t="n">
        <v>15.6713</v>
      </c>
      <c r="F174" s="16" t="n">
        <v>16.3056</v>
      </c>
      <c r="G174" s="17" t="n">
        <v>807.8</v>
      </c>
      <c r="H174" s="18" t="n">
        <v>0.3601</v>
      </c>
      <c r="I174" s="16" t="n">
        <f aca="false">AVERAGE(B174:D174)</f>
        <v>36.717</v>
      </c>
      <c r="J174" s="16" t="n">
        <f aca="false">AVERAGE(E174:F174)</f>
        <v>15.98845</v>
      </c>
      <c r="K174" s="16" t="n">
        <f aca="false">F174-E174</f>
        <v>0.634299999999998</v>
      </c>
      <c r="L174" s="16" t="n">
        <f aca="false">I174-J174</f>
        <v>20.72855</v>
      </c>
      <c r="M174" s="16" t="n">
        <f aca="false">H174/($J$8*1000)</f>
        <v>1.7909904689809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627372358662976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307.17547073538</v>
      </c>
      <c r="U174" s="9" t="n">
        <f aca="false">1/T174</f>
        <v>0.000232170712986826</v>
      </c>
    </row>
    <row r="175" customFormat="false" ht="12.75" hidden="false" customHeight="false" outlineLevel="0" collapsed="false">
      <c r="A175" s="0" t="n">
        <v>800</v>
      </c>
      <c r="B175" s="16" t="n">
        <v>37.019</v>
      </c>
      <c r="C175" s="16" t="n">
        <v>36.404</v>
      </c>
      <c r="D175" s="16" t="n">
        <v>36.945</v>
      </c>
      <c r="E175" s="16" t="n">
        <v>15.6919</v>
      </c>
      <c r="F175" s="16" t="n">
        <v>16.3261</v>
      </c>
      <c r="G175" s="17" t="n">
        <v>808</v>
      </c>
      <c r="H175" s="18" t="n">
        <v>0.3639</v>
      </c>
      <c r="I175" s="16" t="n">
        <f aca="false">AVERAGE(B175:D175)</f>
        <v>36.7893333333333</v>
      </c>
      <c r="J175" s="16" t="n">
        <f aca="false">AVERAGE(E175:F175)</f>
        <v>16.009</v>
      </c>
      <c r="K175" s="16" t="n">
        <f aca="false">F175-E175</f>
        <v>0.6342</v>
      </c>
      <c r="L175" s="16" t="n">
        <f aca="false">I175-J175</f>
        <v>20.7803333333333</v>
      </c>
      <c r="M175" s="16" t="n">
        <f aca="false">H175/($J$8*1000)</f>
        <v>1.80989011847315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622125829589425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297.50598917819</v>
      </c>
      <c r="U175" s="9" t="n">
        <f aca="false">1/T175</f>
        <v>0.000232693102119732</v>
      </c>
    </row>
    <row r="176" customFormat="false" ht="12.75" hidden="false" customHeight="false" outlineLevel="0" collapsed="false">
      <c r="A176" s="0" t="n">
        <v>805</v>
      </c>
      <c r="B176" s="16" t="n">
        <v>37.032</v>
      </c>
      <c r="C176" s="16" t="n">
        <v>36.417</v>
      </c>
      <c r="D176" s="16" t="n">
        <v>36.958</v>
      </c>
      <c r="E176" s="16" t="n">
        <v>15.7022</v>
      </c>
      <c r="F176" s="16" t="n">
        <v>16.339</v>
      </c>
      <c r="G176" s="17" t="n">
        <v>807.4</v>
      </c>
      <c r="H176" s="18" t="n">
        <v>0.3588</v>
      </c>
      <c r="I176" s="16" t="n">
        <f aca="false">AVERAGE(B176:D176)</f>
        <v>36.8023333333333</v>
      </c>
      <c r="J176" s="16" t="n">
        <f aca="false">AVERAGE(E176:F176)</f>
        <v>16.0206</v>
      </c>
      <c r="K176" s="16" t="n">
        <f aca="false">F176-E176</f>
        <v>0.636799999999999</v>
      </c>
      <c r="L176" s="16" t="n">
        <f aca="false">I176-J176</f>
        <v>20.7817333333333</v>
      </c>
      <c r="M176" s="16" t="n">
        <f aca="false">H176/($J$8*1000)</f>
        <v>1.78452479941788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629190171354615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294.02547738226</v>
      </c>
      <c r="U176" s="9" t="n">
        <f aca="false">1/T176</f>
        <v>0.000232881710941693</v>
      </c>
    </row>
    <row r="177" customFormat="false" ht="12.75" hidden="false" customHeight="false" outlineLevel="0" collapsed="false">
      <c r="A177" s="0" t="n">
        <v>810</v>
      </c>
      <c r="B177" s="16" t="n">
        <v>37.046</v>
      </c>
      <c r="C177" s="16" t="n">
        <v>36.382</v>
      </c>
      <c r="D177" s="16" t="n">
        <v>36.973</v>
      </c>
      <c r="E177" s="16" t="n">
        <v>15.6765</v>
      </c>
      <c r="F177" s="16" t="n">
        <v>16.3081</v>
      </c>
      <c r="G177" s="17" t="n">
        <v>808.1</v>
      </c>
      <c r="H177" s="18" t="n">
        <v>0.3575</v>
      </c>
      <c r="I177" s="16" t="n">
        <f aca="false">AVERAGE(B177:D177)</f>
        <v>36.8003333333333</v>
      </c>
      <c r="J177" s="16" t="n">
        <f aca="false">AVERAGE(E177:F177)</f>
        <v>15.9923</v>
      </c>
      <c r="K177" s="16" t="n">
        <f aca="false">F177-E177</f>
        <v>0.631599999999999</v>
      </c>
      <c r="L177" s="16" t="n">
        <f aca="false">I177-J177</f>
        <v>20.8080333333333</v>
      </c>
      <c r="M177" s="16" t="n">
        <f aca="false">H177/($J$8*1000)</f>
        <v>1.77805912985477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63101987813878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292.31623925964</v>
      </c>
      <c r="U177" s="9" t="n">
        <f aca="false">1/T177</f>
        <v>0.000232974446489638</v>
      </c>
    </row>
    <row r="178" customFormat="false" ht="12.75" hidden="false" customHeight="false" outlineLevel="0" collapsed="false">
      <c r="A178" s="0" t="n">
        <v>815</v>
      </c>
      <c r="B178" s="16" t="n">
        <v>37.037</v>
      </c>
      <c r="C178" s="16" t="n">
        <v>36.348</v>
      </c>
      <c r="D178" s="16" t="n">
        <v>36.914</v>
      </c>
      <c r="E178" s="16" t="n">
        <v>15.7408</v>
      </c>
      <c r="F178" s="16" t="n">
        <v>16.375</v>
      </c>
      <c r="G178" s="17" t="n">
        <v>807</v>
      </c>
      <c r="H178" s="18" t="n">
        <v>0.3627</v>
      </c>
      <c r="I178" s="16" t="n">
        <f aca="false">AVERAGE(B178:D178)</f>
        <v>36.7663333333333</v>
      </c>
      <c r="J178" s="16" t="n">
        <f aca="false">AVERAGE(E178:F178)</f>
        <v>16.0579</v>
      </c>
      <c r="K178" s="16" t="n">
        <f aca="false">F178-E178</f>
        <v>0.6342</v>
      </c>
      <c r="L178" s="16" t="n">
        <f aca="false">I178-J178</f>
        <v>20.7084333333333</v>
      </c>
      <c r="M178" s="16" t="n">
        <f aca="false">H178/($J$8*1000)</f>
        <v>1.8039218081072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623771937830825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307.08983414566</v>
      </c>
      <c r="U178" s="9" t="n">
        <f aca="false">1/T178</f>
        <v>0.000232175329168252</v>
      </c>
    </row>
    <row r="179" customFormat="false" ht="12.75" hidden="false" customHeight="false" outlineLevel="0" collapsed="false">
      <c r="A179" s="0" t="n">
        <v>820</v>
      </c>
      <c r="B179" s="16" t="n">
        <v>37.026</v>
      </c>
      <c r="C179" s="16" t="n">
        <v>36.362</v>
      </c>
      <c r="D179" s="16" t="n">
        <v>36.928</v>
      </c>
      <c r="E179" s="16" t="n">
        <v>15.7511</v>
      </c>
      <c r="F179" s="16" t="n">
        <v>16.3929</v>
      </c>
      <c r="G179" s="17" t="n">
        <v>807.8</v>
      </c>
      <c r="H179" s="18" t="n">
        <v>0.3593</v>
      </c>
      <c r="I179" s="16" t="n">
        <f aca="false">AVERAGE(B179:D179)</f>
        <v>36.772</v>
      </c>
      <c r="J179" s="16" t="n">
        <f aca="false">AVERAGE(E179:F179)</f>
        <v>16.072</v>
      </c>
      <c r="K179" s="16" t="n">
        <f aca="false">F179-E179</f>
        <v>0.641800000000002</v>
      </c>
      <c r="L179" s="16" t="n">
        <f aca="false">I179-J179</f>
        <v>20.7</v>
      </c>
      <c r="M179" s="16" t="n">
        <f aca="false">H179/($J$8*1000)</f>
        <v>1.7870115954036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62848961162413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313.11604366724</v>
      </c>
      <c r="U179" s="9" t="n">
        <f aca="false">1/T179</f>
        <v>0.000231850937900977</v>
      </c>
    </row>
    <row r="180" customFormat="false" ht="12.75" hidden="false" customHeight="false" outlineLevel="0" collapsed="false">
      <c r="A180" s="0" t="n">
        <v>825</v>
      </c>
      <c r="B180" s="16" t="n">
        <v>37.115</v>
      </c>
      <c r="C180" s="16" t="n">
        <v>36.451</v>
      </c>
      <c r="D180" s="16" t="n">
        <v>37.016</v>
      </c>
      <c r="E180" s="16" t="n">
        <v>15.7665</v>
      </c>
      <c r="F180" s="16" t="n">
        <v>16.4058</v>
      </c>
      <c r="G180" s="17" t="n">
        <v>808.4</v>
      </c>
      <c r="H180" s="18" t="n">
        <v>0.357</v>
      </c>
      <c r="I180" s="16" t="n">
        <f aca="false">AVERAGE(B180:D180)</f>
        <v>36.8606666666667</v>
      </c>
      <c r="J180" s="16" t="n">
        <f aca="false">AVERAGE(E180:F180)</f>
        <v>16.08615</v>
      </c>
      <c r="K180" s="16" t="n">
        <f aca="false">F180-E180</f>
        <v>0.639299999999999</v>
      </c>
      <c r="L180" s="16" t="n">
        <f aca="false">I180-J180</f>
        <v>20.7745166666667</v>
      </c>
      <c r="M180" s="16" t="n">
        <f aca="false">H180/($J$8*1000)</f>
        <v>1.77557233386896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631726804244646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300.83732378211</v>
      </c>
      <c r="U180" s="9" t="n">
        <f aca="false">1/T180</f>
        <v>0.00023251286312792</v>
      </c>
    </row>
    <row r="181" customFormat="false" ht="12.75" hidden="false" customHeight="false" outlineLevel="0" collapsed="false">
      <c r="A181" s="0" t="n">
        <v>830</v>
      </c>
      <c r="B181" s="16" t="n">
        <v>37.056</v>
      </c>
      <c r="C181" s="16" t="n">
        <v>36.392</v>
      </c>
      <c r="D181" s="16" t="n">
        <v>36.957</v>
      </c>
      <c r="E181" s="16" t="n">
        <v>15.7691</v>
      </c>
      <c r="F181" s="16" t="n">
        <v>16.4006</v>
      </c>
      <c r="G181" s="17" t="n">
        <v>807.9</v>
      </c>
      <c r="H181" s="18" t="n">
        <v>0.3569</v>
      </c>
      <c r="I181" s="16" t="n">
        <f aca="false">AVERAGE(B181:D181)</f>
        <v>36.8016666666667</v>
      </c>
      <c r="J181" s="16" t="n">
        <f aca="false">AVERAGE(E181:F181)</f>
        <v>16.08485</v>
      </c>
      <c r="K181" s="16" t="n">
        <f aca="false">F181-E181</f>
        <v>0.631500000000001</v>
      </c>
      <c r="L181" s="16" t="n">
        <f aca="false">I181-J181</f>
        <v>20.7168166666667</v>
      </c>
      <c r="M181" s="16" t="n">
        <f aca="false">H181/($J$8*1000)</f>
        <v>1.7750749746718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63186840337176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310.14841552308</v>
      </c>
      <c r="U181" s="9" t="n">
        <f aca="false">1/T181</f>
        <v>0.000232010572164634</v>
      </c>
    </row>
    <row r="182" customFormat="false" ht="12.75" hidden="false" customHeight="false" outlineLevel="0" collapsed="false">
      <c r="A182" s="0" t="n">
        <v>835</v>
      </c>
      <c r="B182" s="16" t="n">
        <v>37.072</v>
      </c>
      <c r="C182" s="16" t="n">
        <v>36.432</v>
      </c>
      <c r="D182" s="16" t="n">
        <v>36.949</v>
      </c>
      <c r="E182" s="16" t="n">
        <v>15.8206</v>
      </c>
      <c r="F182" s="16" t="n">
        <v>16.4469</v>
      </c>
      <c r="G182" s="17" t="n">
        <v>807.5</v>
      </c>
      <c r="H182" s="18" t="n">
        <v>0.3692</v>
      </c>
      <c r="I182" s="16" t="n">
        <f aca="false">AVERAGE(B182:D182)</f>
        <v>36.8176666666667</v>
      </c>
      <c r="J182" s="16" t="n">
        <f aca="false">AVERAGE(E182:F182)</f>
        <v>16.13375</v>
      </c>
      <c r="K182" s="16" t="n">
        <f aca="false">F182-E182</f>
        <v>0.626299999999999</v>
      </c>
      <c r="L182" s="16" t="n">
        <f aca="false">I182-J182</f>
        <v>20.6839166666667</v>
      </c>
      <c r="M182" s="16" t="n">
        <f aca="false">H182/($J$8*1000)</f>
        <v>1.83625015592274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614970840121872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314.86677607486</v>
      </c>
      <c r="U182" s="9" t="n">
        <f aca="false">1/T182</f>
        <v>0.000231756865714792</v>
      </c>
    </row>
    <row r="183" customFormat="false" ht="12.75" hidden="false" customHeight="false" outlineLevel="0" collapsed="false">
      <c r="A183" s="0" t="n">
        <v>840</v>
      </c>
      <c r="B183" s="16" t="n">
        <v>37.138</v>
      </c>
      <c r="C183" s="16" t="n">
        <v>36.548</v>
      </c>
      <c r="D183" s="16" t="n">
        <v>37.039</v>
      </c>
      <c r="E183" s="16" t="n">
        <v>15.8823</v>
      </c>
      <c r="F183" s="16" t="n">
        <v>16.5188</v>
      </c>
      <c r="G183" s="17" t="n">
        <v>808</v>
      </c>
      <c r="H183" s="18" t="n">
        <v>0.3621</v>
      </c>
      <c r="I183" s="16" t="n">
        <f aca="false">AVERAGE(B183:D183)</f>
        <v>36.9083333333333</v>
      </c>
      <c r="J183" s="16" t="n">
        <f aca="false">AVERAGE(E183:F183)</f>
        <v>16.20055</v>
      </c>
      <c r="K183" s="16" t="n">
        <f aca="false">F183-E183</f>
        <v>0.636499999999998</v>
      </c>
      <c r="L183" s="16" t="n">
        <f aca="false">I183-J183</f>
        <v>20.7077833333333</v>
      </c>
      <c r="M183" s="16" t="n">
        <f aca="false">H183/($J$8*1000)</f>
        <v>1.8009376529242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6245986734029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312.56235974649</v>
      </c>
      <c r="U183" s="9" t="n">
        <f aca="false">1/T183</f>
        <v>0.000231880704922441</v>
      </c>
    </row>
    <row r="184" customFormat="false" ht="12.75" hidden="false" customHeight="false" outlineLevel="0" collapsed="false">
      <c r="A184" s="0" t="n">
        <v>845</v>
      </c>
      <c r="B184" s="16" t="n">
        <v>37.178</v>
      </c>
      <c r="C184" s="16" t="n">
        <v>36.539</v>
      </c>
      <c r="D184" s="16" t="n">
        <v>37.055</v>
      </c>
      <c r="E184" s="16" t="n">
        <v>15.8875</v>
      </c>
      <c r="F184" s="16" t="n">
        <v>16.5214</v>
      </c>
      <c r="G184" s="17" t="n">
        <v>807.5</v>
      </c>
      <c r="H184" s="18" t="n">
        <v>0.3587</v>
      </c>
      <c r="I184" s="16" t="n">
        <f aca="false">AVERAGE(B184:D184)</f>
        <v>36.924</v>
      </c>
      <c r="J184" s="16" t="n">
        <f aca="false">AVERAGE(E184:F184)</f>
        <v>16.20445</v>
      </c>
      <c r="K184" s="16" t="n">
        <f aca="false">F184-E184</f>
        <v>0.633900000000001</v>
      </c>
      <c r="L184" s="16" t="n">
        <f aca="false">I184-J184</f>
        <v>20.71955</v>
      </c>
      <c r="M184" s="16" t="n">
        <f aca="false">H184/($J$8*1000)</f>
        <v>1.78402744022071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62933049421660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307.44609917209</v>
      </c>
      <c r="U184" s="9" t="n">
        <f aca="false">1/T184</f>
        <v>0.000232156126153779</v>
      </c>
    </row>
    <row r="185" customFormat="false" ht="12.75" hidden="false" customHeight="false" outlineLevel="0" collapsed="false">
      <c r="A185" s="0" t="n">
        <v>850</v>
      </c>
      <c r="B185" s="16" t="n">
        <v>37.168</v>
      </c>
      <c r="C185" s="16" t="n">
        <v>36.528</v>
      </c>
      <c r="D185" s="16" t="n">
        <v>37.069</v>
      </c>
      <c r="E185" s="16" t="n">
        <v>15.9029</v>
      </c>
      <c r="F185" s="16" t="n">
        <v>16.5343</v>
      </c>
      <c r="G185" s="17" t="n">
        <v>807.4</v>
      </c>
      <c r="H185" s="18" t="n">
        <v>0.3583</v>
      </c>
      <c r="I185" s="16" t="n">
        <f aca="false">AVERAGE(B185:D185)</f>
        <v>36.9216666666667</v>
      </c>
      <c r="J185" s="16" t="n">
        <f aca="false">AVERAGE(E185:F185)</f>
        <v>16.2186</v>
      </c>
      <c r="K185" s="16" t="n">
        <f aca="false">F185-E185</f>
        <v>0.631400000000001</v>
      </c>
      <c r="L185" s="16" t="n">
        <f aca="false">I185-J185</f>
        <v>20.7030666666667</v>
      </c>
      <c r="M185" s="16" t="n">
        <f aca="false">H185/($J$8*1000)</f>
        <v>1.7820380034320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6298924905487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310.34173991119</v>
      </c>
      <c r="U185" s="9" t="n">
        <f aca="false">1/T185</f>
        <v>0.000232000166191139</v>
      </c>
    </row>
    <row r="186" customFormat="false" ht="12.75" hidden="false" customHeight="false" outlineLevel="0" collapsed="false">
      <c r="A186" s="0" t="n">
        <v>855</v>
      </c>
      <c r="B186" s="16" t="n">
        <v>37.208</v>
      </c>
      <c r="C186" s="16" t="n">
        <v>36.544</v>
      </c>
      <c r="D186" s="16" t="n">
        <v>37.085</v>
      </c>
      <c r="E186" s="16" t="n">
        <v>15.9003</v>
      </c>
      <c r="F186" s="16" t="n">
        <v>16.5343</v>
      </c>
      <c r="G186" s="17" t="n">
        <v>807.2</v>
      </c>
      <c r="H186" s="18" t="n">
        <v>0.3603</v>
      </c>
      <c r="I186" s="16" t="n">
        <f aca="false">AVERAGE(B186:D186)</f>
        <v>36.9456666666667</v>
      </c>
      <c r="J186" s="16" t="n">
        <f aca="false">AVERAGE(E186:F186)</f>
        <v>16.2173</v>
      </c>
      <c r="K186" s="16" t="n">
        <f aca="false">F186-E186</f>
        <v>0.634000000000002</v>
      </c>
      <c r="L186" s="16" t="n">
        <f aca="false">I186-J186</f>
        <v>20.7283666666667</v>
      </c>
      <c r="M186" s="16" t="n">
        <f aca="false">H186/($J$8*1000)</f>
        <v>1.7919851873753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627093743201906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304.01434801698</v>
      </c>
      <c r="U186" s="9" t="n">
        <f aca="false">1/T186</f>
        <v>0.000232341232891274</v>
      </c>
    </row>
    <row r="187" customFormat="false" ht="12.75" hidden="false" customHeight="false" outlineLevel="0" collapsed="false">
      <c r="A187" s="0" t="n">
        <v>860</v>
      </c>
      <c r="B187" s="16" t="n">
        <v>37.273</v>
      </c>
      <c r="C187" s="16" t="n">
        <v>36.634</v>
      </c>
      <c r="D187" s="16" t="n">
        <v>37.175</v>
      </c>
      <c r="E187" s="16" t="n">
        <v>15.9518</v>
      </c>
      <c r="F187" s="16" t="n">
        <v>16.5857</v>
      </c>
      <c r="G187" s="17" t="n">
        <v>808.3</v>
      </c>
      <c r="H187" s="18" t="n">
        <v>0.3583</v>
      </c>
      <c r="I187" s="16" t="n">
        <f aca="false">AVERAGE(B187:D187)</f>
        <v>37.0273333333333</v>
      </c>
      <c r="J187" s="16" t="n">
        <f aca="false">AVERAGE(E187:F187)</f>
        <v>16.26875</v>
      </c>
      <c r="K187" s="16" t="n">
        <f aca="false">F187-E187</f>
        <v>0.633899999999999</v>
      </c>
      <c r="L187" s="16" t="n">
        <f aca="false">I187-J187</f>
        <v>20.7585833333333</v>
      </c>
      <c r="M187" s="16" t="n">
        <f aca="false">H187/($J$8*1000)</f>
        <v>1.7820380034320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629892490548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303.60602177878</v>
      </c>
      <c r="U187" s="9" t="n">
        <f aca="false">1/T187</f>
        <v>0.000232363277432788</v>
      </c>
    </row>
    <row r="188" customFormat="false" ht="12.75" hidden="false" customHeight="false" outlineLevel="0" collapsed="false">
      <c r="A188" s="0" t="n">
        <v>865</v>
      </c>
      <c r="B188" s="16" t="n">
        <v>37.264</v>
      </c>
      <c r="C188" s="16" t="n">
        <v>36.625</v>
      </c>
      <c r="D188" s="16" t="n">
        <v>37.166</v>
      </c>
      <c r="E188" s="16" t="n">
        <v>15.9724</v>
      </c>
      <c r="F188" s="16" t="n">
        <v>16.6114</v>
      </c>
      <c r="G188" s="17" t="n">
        <v>808.5</v>
      </c>
      <c r="H188" s="18" t="n">
        <v>0.3587</v>
      </c>
      <c r="I188" s="16" t="n">
        <f aca="false">AVERAGE(B188:D188)</f>
        <v>37.0183333333333</v>
      </c>
      <c r="J188" s="16" t="n">
        <f aca="false">AVERAGE(E188:F188)</f>
        <v>16.2919</v>
      </c>
      <c r="K188" s="16" t="n">
        <f aca="false">F188-E188</f>
        <v>0.638999999999999</v>
      </c>
      <c r="L188" s="16" t="n">
        <f aca="false">I188-J188</f>
        <v>20.7264333333333</v>
      </c>
      <c r="M188" s="16" t="n">
        <f aca="false">H188/($J$8*1000)</f>
        <v>1.78402744022071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62933049421660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311.34810572668</v>
      </c>
      <c r="U188" s="9" t="n">
        <f aca="false">1/T188</f>
        <v>0.000231946012123614</v>
      </c>
    </row>
    <row r="189" customFormat="false" ht="12.75" hidden="false" customHeight="false" outlineLevel="0" collapsed="false">
      <c r="A189" s="0" t="n">
        <v>870</v>
      </c>
      <c r="B189" s="16" t="n">
        <v>37.208</v>
      </c>
      <c r="C189" s="16" t="n">
        <v>36.593</v>
      </c>
      <c r="D189" s="16" t="n">
        <v>37.134</v>
      </c>
      <c r="E189" s="16" t="n">
        <v>15.9673</v>
      </c>
      <c r="F189" s="16" t="n">
        <v>16.6062</v>
      </c>
      <c r="G189" s="17" t="n">
        <v>807.8</v>
      </c>
      <c r="H189" s="18" t="n">
        <v>0.3595</v>
      </c>
      <c r="I189" s="16" t="n">
        <f aca="false">AVERAGE(B189:D189)</f>
        <v>36.9783333333333</v>
      </c>
      <c r="J189" s="16" t="n">
        <f aca="false">AVERAGE(E189:F189)</f>
        <v>16.28675</v>
      </c>
      <c r="K189" s="16" t="n">
        <f aca="false">F189-E189</f>
        <v>0.638900000000001</v>
      </c>
      <c r="L189" s="16" t="n">
        <f aca="false">I189-J189</f>
        <v>20.6915833333333</v>
      </c>
      <c r="M189" s="16" t="n">
        <f aca="false">H189/($J$8*1000)</f>
        <v>1.788006313798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628209878846806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314.87047973186</v>
      </c>
      <c r="U189" s="9" t="n">
        <f aca="false">1/T189</f>
        <v>0.000231756666786935</v>
      </c>
    </row>
    <row r="190" customFormat="false" ht="12.75" hidden="false" customHeight="false" outlineLevel="0" collapsed="false">
      <c r="A190" s="0" t="n">
        <v>875</v>
      </c>
      <c r="B190" s="16" t="n">
        <v>37.2</v>
      </c>
      <c r="C190" s="16" t="n">
        <v>36.585</v>
      </c>
      <c r="D190" s="16" t="n">
        <v>37.151</v>
      </c>
      <c r="E190" s="16" t="n">
        <v>15.9544</v>
      </c>
      <c r="F190" s="16" t="n">
        <v>16.5857</v>
      </c>
      <c r="G190" s="17" t="n">
        <v>807.2</v>
      </c>
      <c r="H190" s="18" t="n">
        <v>0.3627</v>
      </c>
      <c r="I190" s="16" t="n">
        <f aca="false">AVERAGE(B190:D190)</f>
        <v>36.9786666666667</v>
      </c>
      <c r="J190" s="16" t="n">
        <f aca="false">AVERAGE(E190:F190)</f>
        <v>16.27005</v>
      </c>
      <c r="K190" s="16" t="n">
        <f aca="false">F190-E190</f>
        <v>0.6313</v>
      </c>
      <c r="L190" s="16" t="n">
        <f aca="false">I190-J190</f>
        <v>20.7086166666667</v>
      </c>
      <c r="M190" s="16" t="n">
        <f aca="false">H190/($J$8*1000)</f>
        <v>1.8039218081072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623771937830825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308.1191264646</v>
      </c>
      <c r="U190" s="9" t="n">
        <f aca="false">1/T190</f>
        <v>0.000232119858027379</v>
      </c>
    </row>
    <row r="191" customFormat="false" ht="12.75" hidden="false" customHeight="false" outlineLevel="0" collapsed="false">
      <c r="A191" s="0" t="n">
        <v>880</v>
      </c>
      <c r="B191" s="16" t="n">
        <v>37.241</v>
      </c>
      <c r="C191" s="16" t="n">
        <v>36.577</v>
      </c>
      <c r="D191" s="16" t="n">
        <v>37.143</v>
      </c>
      <c r="E191" s="16" t="n">
        <v>15.957</v>
      </c>
      <c r="F191" s="16" t="n">
        <v>16.5805</v>
      </c>
      <c r="G191" s="17" t="n">
        <v>808.4</v>
      </c>
      <c r="H191" s="18" t="n">
        <v>0.3617</v>
      </c>
      <c r="I191" s="16" t="n">
        <f aca="false">AVERAGE(B191:D191)</f>
        <v>36.987</v>
      </c>
      <c r="J191" s="16" t="n">
        <f aca="false">AVERAGE(E191:F191)</f>
        <v>16.26875</v>
      </c>
      <c r="K191" s="16" t="n">
        <f aca="false">F191-E191</f>
        <v>0.6235</v>
      </c>
      <c r="L191" s="16" t="n">
        <f aca="false">I191-J191</f>
        <v>20.71825</v>
      </c>
      <c r="M191" s="16" t="n">
        <f aca="false">H191/($J$8*1000)</f>
        <v>1.79894821613558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625151201690706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312.51754677801</v>
      </c>
      <c r="U191" s="9" t="n">
        <f aca="false">1/T191</f>
        <v>0.000231883114480804</v>
      </c>
    </row>
    <row r="192" customFormat="false" ht="12.75" hidden="false" customHeight="false" outlineLevel="0" collapsed="false">
      <c r="A192" s="0" t="n">
        <v>885</v>
      </c>
      <c r="B192" s="16" t="n">
        <v>37.209</v>
      </c>
      <c r="C192" s="16" t="n">
        <v>36.594</v>
      </c>
      <c r="D192" s="16" t="n">
        <v>37.16</v>
      </c>
      <c r="E192" s="16" t="n">
        <v>16.0136</v>
      </c>
      <c r="F192" s="16" t="n">
        <v>16.6473</v>
      </c>
      <c r="G192" s="17" t="n">
        <v>807.6</v>
      </c>
      <c r="H192" s="18" t="n">
        <v>0.3571</v>
      </c>
      <c r="I192" s="16" t="n">
        <f aca="false">AVERAGE(B192:D192)</f>
        <v>36.9876666666667</v>
      </c>
      <c r="J192" s="16" t="n">
        <f aca="false">AVERAGE(E192:F192)</f>
        <v>16.33045</v>
      </c>
      <c r="K192" s="16" t="n">
        <f aca="false">F192-E192</f>
        <v>0.633700000000001</v>
      </c>
      <c r="L192" s="16" t="n">
        <f aca="false">I192-J192</f>
        <v>20.6572166666667</v>
      </c>
      <c r="M192" s="16" t="n">
        <f aca="false">H192/($J$8*1000)</f>
        <v>1.77606969306612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631585276494055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320.97889522248</v>
      </c>
      <c r="U192" s="9" t="n">
        <f aca="false">1/T192</f>
        <v>0.000231429040559688</v>
      </c>
    </row>
    <row r="193" customFormat="false" ht="12.75" hidden="false" customHeight="false" outlineLevel="0" collapsed="false">
      <c r="A193" s="0" t="n">
        <v>890</v>
      </c>
      <c r="B193" s="16" t="n">
        <v>37.277</v>
      </c>
      <c r="C193" s="16" t="n">
        <v>36.588</v>
      </c>
      <c r="D193" s="16" t="n">
        <v>37.154</v>
      </c>
      <c r="E193" s="16" t="n">
        <v>16.0187</v>
      </c>
      <c r="F193" s="16" t="n">
        <v>16.6602</v>
      </c>
      <c r="G193" s="17" t="n">
        <v>807.7</v>
      </c>
      <c r="H193" s="18" t="n">
        <v>0.3593</v>
      </c>
      <c r="I193" s="16" t="n">
        <f aca="false">AVERAGE(B193:D193)</f>
        <v>37.0063333333333</v>
      </c>
      <c r="J193" s="16" t="n">
        <f aca="false">AVERAGE(E193:F193)</f>
        <v>16.33945</v>
      </c>
      <c r="K193" s="16" t="n">
        <f aca="false">F193-E193</f>
        <v>0.641500000000001</v>
      </c>
      <c r="L193" s="16" t="n">
        <f aca="false">I193-J193</f>
        <v>20.6668833333333</v>
      </c>
      <c r="M193" s="16" t="n">
        <f aca="false">H193/($J$8*1000)</f>
        <v>1.78701159540369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62848961162413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319.4926026086</v>
      </c>
      <c r="U193" s="9" t="n">
        <f aca="false">1/T193</f>
        <v>0.000231508672892758</v>
      </c>
    </row>
    <row r="194" customFormat="false" ht="12.75" hidden="false" customHeight="false" outlineLevel="0" collapsed="false">
      <c r="A194" s="0" t="n">
        <v>895</v>
      </c>
      <c r="B194" s="16" t="n">
        <v>37.295</v>
      </c>
      <c r="C194" s="16" t="n">
        <v>36.656</v>
      </c>
      <c r="D194" s="16" t="n">
        <v>37.221</v>
      </c>
      <c r="E194" s="16" t="n">
        <v>16.029</v>
      </c>
      <c r="F194" s="16" t="n">
        <v>16.6602</v>
      </c>
      <c r="G194" s="17" t="n">
        <v>806.9</v>
      </c>
      <c r="H194" s="18" t="n">
        <v>0.3587</v>
      </c>
      <c r="I194" s="16" t="n">
        <f aca="false">AVERAGE(B194:D194)</f>
        <v>37.0573333333333</v>
      </c>
      <c r="J194" s="16" t="n">
        <f aca="false">AVERAGE(E194:F194)</f>
        <v>16.3446</v>
      </c>
      <c r="K194" s="16" t="n">
        <f aca="false">F194-E194</f>
        <v>0.6312</v>
      </c>
      <c r="L194" s="16" t="n">
        <f aca="false">I194-J194</f>
        <v>20.7127333333333</v>
      </c>
      <c r="M194" s="16" t="n">
        <f aca="false">H194/($J$8*1000)</f>
        <v>1.78402744022071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62933049421660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305.66206928167</v>
      </c>
      <c r="U194" s="9" t="n">
        <f aca="false">1/T194</f>
        <v>0.00023225231890222</v>
      </c>
    </row>
    <row r="195" customFormat="false" ht="12.75" hidden="false" customHeight="false" outlineLevel="0" collapsed="false">
      <c r="A195" s="0" t="n">
        <v>900</v>
      </c>
      <c r="B195" s="16" t="n">
        <v>37.238</v>
      </c>
      <c r="C195" s="16" t="n">
        <v>36.623</v>
      </c>
      <c r="D195" s="16" t="n">
        <v>37.14</v>
      </c>
      <c r="E195" s="16" t="n">
        <v>16.0316</v>
      </c>
      <c r="F195" s="16" t="n">
        <v>16.655</v>
      </c>
      <c r="G195" s="17" t="n">
        <v>807.7</v>
      </c>
      <c r="H195" s="18" t="n">
        <v>0.3624</v>
      </c>
      <c r="I195" s="16" t="n">
        <f aca="false">AVERAGE(B195:D195)</f>
        <v>37.0003333333333</v>
      </c>
      <c r="J195" s="16" t="n">
        <f aca="false">AVERAGE(E195:F195)</f>
        <v>16.3433</v>
      </c>
      <c r="K195" s="16" t="n">
        <f aca="false">F195-E195</f>
        <v>0.6234</v>
      </c>
      <c r="L195" s="16" t="n">
        <f aca="false">I195-J195</f>
        <v>20.6570333333333</v>
      </c>
      <c r="M195" s="16" t="n">
        <f aca="false">H195/($J$8*1000)</f>
        <v>1.80242973051571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62418499764418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321.55228859783</v>
      </c>
      <c r="U195" s="9" t="n">
        <f aca="false">1/T195</f>
        <v>0.000231398334028827</v>
      </c>
    </row>
    <row r="196" customFormat="false" ht="12.75" hidden="false" customHeight="false" outlineLevel="0" collapsed="false">
      <c r="A196" s="0" t="n">
        <v>905</v>
      </c>
      <c r="B196" s="16" t="n">
        <v>37.305</v>
      </c>
      <c r="C196" s="16" t="n">
        <v>36.69</v>
      </c>
      <c r="D196" s="16" t="n">
        <v>37.207</v>
      </c>
      <c r="E196" s="16" t="n">
        <v>16.0625</v>
      </c>
      <c r="F196" s="16" t="n">
        <v>16.691</v>
      </c>
      <c r="G196" s="17" t="n">
        <v>808.2</v>
      </c>
      <c r="H196" s="18" t="n">
        <v>0.3615</v>
      </c>
      <c r="I196" s="16" t="n">
        <f aca="false">AVERAGE(B196:D196)</f>
        <v>37.0673333333333</v>
      </c>
      <c r="J196" s="16" t="n">
        <f aca="false">AVERAGE(E196:F196)</f>
        <v>16.37675</v>
      </c>
      <c r="K196" s="16" t="n">
        <f aca="false">F196-E196</f>
        <v>0.628499999999999</v>
      </c>
      <c r="L196" s="16" t="n">
        <f aca="false">I196-J196</f>
        <v>20.6905833333333</v>
      </c>
      <c r="M196" s="16" t="n">
        <f aca="false">H196/($J$8*1000)</f>
        <v>1.79795349774126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62542787848089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317.21572907126</v>
      </c>
      <c r="U196" s="9" t="n">
        <f aca="false">1/T196</f>
        <v>0.000231630769170556</v>
      </c>
    </row>
    <row r="197" customFormat="false" ht="12.75" hidden="false" customHeight="false" outlineLevel="0" collapsed="false">
      <c r="A197" s="0" t="n">
        <v>910</v>
      </c>
      <c r="B197" s="16" t="n">
        <v>37.323</v>
      </c>
      <c r="C197" s="16" t="n">
        <v>36.782</v>
      </c>
      <c r="D197" s="16" t="n">
        <v>37.249</v>
      </c>
      <c r="E197" s="16" t="n">
        <v>16.0959</v>
      </c>
      <c r="F197" s="16" t="n">
        <v>16.7347</v>
      </c>
      <c r="G197" s="17" t="n">
        <v>807.8</v>
      </c>
      <c r="H197" s="18" t="n">
        <v>0.3607</v>
      </c>
      <c r="I197" s="16" t="n">
        <f aca="false">AVERAGE(B197:D197)</f>
        <v>37.118</v>
      </c>
      <c r="J197" s="16" t="n">
        <f aca="false">AVERAGE(E197:F197)</f>
        <v>16.4153</v>
      </c>
      <c r="K197" s="16" t="n">
        <f aca="false">F197-E197</f>
        <v>0.6388</v>
      </c>
      <c r="L197" s="16" t="n">
        <f aca="false">I197-J197</f>
        <v>20.7027</v>
      </c>
      <c r="M197" s="16" t="n">
        <f aca="false">H197/($J$8*1000)</f>
        <v>1.79397462416396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626537346581175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312.55353668419</v>
      </c>
      <c r="U197" s="9" t="n">
        <f aca="false">1/T197</f>
        <v>0.00023188117932766</v>
      </c>
    </row>
    <row r="198" customFormat="false" ht="12.75" hidden="false" customHeight="false" outlineLevel="0" collapsed="false">
      <c r="A198" s="0" t="n">
        <v>915</v>
      </c>
      <c r="B198" s="16" t="n">
        <v>37.391</v>
      </c>
      <c r="C198" s="16" t="n">
        <v>36.752</v>
      </c>
      <c r="D198" s="16" t="n">
        <v>37.268</v>
      </c>
      <c r="E198" s="16" t="n">
        <v>16.0985</v>
      </c>
      <c r="F198" s="16" t="n">
        <v>16.7347</v>
      </c>
      <c r="G198" s="17" t="n">
        <v>807.5</v>
      </c>
      <c r="H198" s="18" t="n">
        <v>0.3567</v>
      </c>
      <c r="I198" s="16" t="n">
        <f aca="false">AVERAGE(B198:D198)</f>
        <v>37.137</v>
      </c>
      <c r="J198" s="16" t="n">
        <f aca="false">AVERAGE(E198:F198)</f>
        <v>16.4166</v>
      </c>
      <c r="K198" s="16" t="n">
        <f aca="false">F198-E198</f>
        <v>0.636199999999999</v>
      </c>
      <c r="L198" s="16" t="n">
        <f aca="false">I198-J198</f>
        <v>20.7204</v>
      </c>
      <c r="M198" s="16" t="n">
        <f aca="false">H198/($J$8*1000)</f>
        <v>1.7740802562774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632151815979668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307.26939750686</v>
      </c>
      <c r="U198" s="9" t="n">
        <f aca="false">1/T198</f>
        <v>0.000232165650139929</v>
      </c>
    </row>
    <row r="199" customFormat="false" ht="12.75" hidden="false" customHeight="false" outlineLevel="0" collapsed="false">
      <c r="A199" s="0" t="n">
        <v>920</v>
      </c>
      <c r="B199" s="16" t="n">
        <v>37.335</v>
      </c>
      <c r="C199" s="16" t="n">
        <v>36.72</v>
      </c>
      <c r="D199" s="16" t="n">
        <v>37.237</v>
      </c>
      <c r="E199" s="16" t="n">
        <v>16.0882</v>
      </c>
      <c r="F199" s="16" t="n">
        <v>16.7244</v>
      </c>
      <c r="G199" s="17" t="n">
        <v>808.2</v>
      </c>
      <c r="H199" s="18" t="n">
        <v>0.3611</v>
      </c>
      <c r="I199" s="16" t="n">
        <f aca="false">AVERAGE(B199:D199)</f>
        <v>37.0973333333333</v>
      </c>
      <c r="J199" s="16" t="n">
        <f aca="false">AVERAGE(E199:F199)</f>
        <v>16.4063</v>
      </c>
      <c r="K199" s="16" t="n">
        <f aca="false">F199-E199</f>
        <v>0.636199999999999</v>
      </c>
      <c r="L199" s="16" t="n">
        <f aca="false">I199-J199</f>
        <v>20.6910333333333</v>
      </c>
      <c r="M199" s="16" t="n">
        <f aca="false">H199/($J$8*1000)</f>
        <v>1.79596406095261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6259820594868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317.12183588348</v>
      </c>
      <c r="U199" s="9" t="n">
        <f aca="false">1/T199</f>
        <v>0.000231635806913787</v>
      </c>
    </row>
    <row r="200" customFormat="false" ht="12.75" hidden="false" customHeight="false" outlineLevel="0" collapsed="false">
      <c r="A200" s="0" t="n">
        <v>925</v>
      </c>
      <c r="B200" s="16" t="n">
        <v>37.354</v>
      </c>
      <c r="C200" s="16" t="n">
        <v>36.739</v>
      </c>
      <c r="D200" s="16" t="n">
        <v>37.256</v>
      </c>
      <c r="E200" s="16" t="n">
        <v>16.0908</v>
      </c>
      <c r="F200" s="16" t="n">
        <v>16.7193</v>
      </c>
      <c r="G200" s="17" t="n">
        <v>808.4</v>
      </c>
      <c r="H200" s="18" t="n">
        <v>0.3582</v>
      </c>
      <c r="I200" s="16" t="n">
        <f aca="false">AVERAGE(B200:D200)</f>
        <v>37.1163333333333</v>
      </c>
      <c r="J200" s="16" t="n">
        <f aca="false">AVERAGE(E200:F200)</f>
        <v>16.40505</v>
      </c>
      <c r="K200" s="16" t="n">
        <f aca="false">F200-E200</f>
        <v>0.628499999999999</v>
      </c>
      <c r="L200" s="16" t="n">
        <f aca="false">I200-J200</f>
        <v>20.7112833333333</v>
      </c>
      <c r="M200" s="16" t="n">
        <f aca="false">H200/($J$8*1000)</f>
        <v>1.781540644234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63003316612837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313.96815086463</v>
      </c>
      <c r="U200" s="9" t="n">
        <f aca="false">1/T200</f>
        <v>0.0002318051420476</v>
      </c>
    </row>
    <row r="201" customFormat="false" ht="12.75" hidden="false" customHeight="false" outlineLevel="0" collapsed="false">
      <c r="A201" s="0" t="n">
        <v>930</v>
      </c>
      <c r="B201" s="16" t="n">
        <v>37.421</v>
      </c>
      <c r="C201" s="16" t="n">
        <v>36.757</v>
      </c>
      <c r="D201" s="16" t="n">
        <v>37.298</v>
      </c>
      <c r="E201" s="16" t="n">
        <v>16.1448</v>
      </c>
      <c r="F201" s="16" t="n">
        <v>16.781</v>
      </c>
      <c r="G201" s="17" t="n">
        <v>807.8</v>
      </c>
      <c r="H201" s="18" t="n">
        <v>0.3578</v>
      </c>
      <c r="I201" s="16" t="n">
        <f aca="false">AVERAGE(B201:D201)</f>
        <v>37.1586666666667</v>
      </c>
      <c r="J201" s="16" t="n">
        <f aca="false">AVERAGE(E201:F201)</f>
        <v>16.4629</v>
      </c>
      <c r="K201" s="16" t="n">
        <f aca="false">F201-E201</f>
        <v>0.636199999999999</v>
      </c>
      <c r="L201" s="16" t="n">
        <f aca="false">I201-J201</f>
        <v>20.6957666666667</v>
      </c>
      <c r="M201" s="16" t="n">
        <f aca="false">H201/($J$8*1000)</f>
        <v>1.7795512074462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630596576090128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313.99829452618</v>
      </c>
      <c r="U201" s="9" t="n">
        <f aca="false">1/T201</f>
        <v>0.000231803522330746</v>
      </c>
    </row>
    <row r="202" customFormat="false" ht="12.75" hidden="false" customHeight="false" outlineLevel="0" collapsed="false">
      <c r="A202" s="0" t="n">
        <v>935</v>
      </c>
      <c r="B202" s="16" t="n">
        <v>37.394</v>
      </c>
      <c r="C202" s="16" t="n">
        <v>36.754</v>
      </c>
      <c r="D202" s="16" t="n">
        <v>37.295</v>
      </c>
      <c r="E202" s="16" t="n">
        <v>16.1448</v>
      </c>
      <c r="F202" s="16" t="n">
        <v>16.7758</v>
      </c>
      <c r="G202" s="17" t="n">
        <v>807.8</v>
      </c>
      <c r="H202" s="18" t="n">
        <v>0.3607</v>
      </c>
      <c r="I202" s="16" t="n">
        <f aca="false">AVERAGE(B202:D202)</f>
        <v>37.1476666666667</v>
      </c>
      <c r="J202" s="16" t="n">
        <f aca="false">AVERAGE(E202:F202)</f>
        <v>16.4603</v>
      </c>
      <c r="K202" s="16" t="n">
        <f aca="false">F202-E202</f>
        <v>0.631</v>
      </c>
      <c r="L202" s="16" t="n">
        <f aca="false">I202-J202</f>
        <v>20.6873666666667</v>
      </c>
      <c r="M202" s="16" t="n">
        <f aca="false">H202/($J$8*1000)</f>
        <v>1.7939746241639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626537346581175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315.74997158871</v>
      </c>
      <c r="U202" s="9" t="n">
        <f aca="false">1/T202</f>
        <v>0.000231709437892177</v>
      </c>
    </row>
    <row r="203" customFormat="false" ht="12.75" hidden="false" customHeight="false" outlineLevel="0" collapsed="false">
      <c r="A203" s="0" t="n">
        <v>940</v>
      </c>
      <c r="B203" s="16" t="n">
        <v>37.414</v>
      </c>
      <c r="C203" s="16" t="n">
        <v>36.774</v>
      </c>
      <c r="D203" s="16" t="n">
        <v>37.315</v>
      </c>
      <c r="E203" s="16" t="n">
        <v>16.1397</v>
      </c>
      <c r="F203" s="16" t="n">
        <v>16.781</v>
      </c>
      <c r="G203" s="17" t="n">
        <v>807.5</v>
      </c>
      <c r="H203" s="18" t="n">
        <v>0.3575</v>
      </c>
      <c r="I203" s="16" t="n">
        <f aca="false">AVERAGE(B203:D203)</f>
        <v>37.1676666666667</v>
      </c>
      <c r="J203" s="16" t="n">
        <f aca="false">AVERAGE(E203:F203)</f>
        <v>16.46035</v>
      </c>
      <c r="K203" s="16" t="n">
        <f aca="false">F203-E203</f>
        <v>0.641299999999998</v>
      </c>
      <c r="L203" s="16" t="n">
        <f aca="false">I203-J203</f>
        <v>20.7073166666667</v>
      </c>
      <c r="M203" s="16" t="n">
        <f aca="false">H203/($J$8*1000)</f>
        <v>1.7780591298547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63101987813878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309.99082405338</v>
      </c>
      <c r="U203" s="9" t="n">
        <f aca="false">1/T203</f>
        <v>0.000232019055451152</v>
      </c>
    </row>
    <row r="204" customFormat="false" ht="12.75" hidden="false" customHeight="false" outlineLevel="0" collapsed="false">
      <c r="A204" s="0" t="n">
        <v>945</v>
      </c>
      <c r="B204" s="16" t="n">
        <v>37.385</v>
      </c>
      <c r="C204" s="16" t="n">
        <v>36.746</v>
      </c>
      <c r="D204" s="16" t="n">
        <v>37.312</v>
      </c>
      <c r="E204" s="16" t="n">
        <v>16.1268</v>
      </c>
      <c r="F204" s="16" t="n">
        <v>16.7578</v>
      </c>
      <c r="G204" s="17" t="n">
        <v>808</v>
      </c>
      <c r="H204" s="18" t="n">
        <v>0.3676</v>
      </c>
      <c r="I204" s="16" t="n">
        <f aca="false">AVERAGE(B204:D204)</f>
        <v>37.1476666666667</v>
      </c>
      <c r="J204" s="16" t="n">
        <f aca="false">AVERAGE(E204:F204)</f>
        <v>16.4423</v>
      </c>
      <c r="K204" s="16" t="n">
        <f aca="false">F204-E204</f>
        <v>0.631</v>
      </c>
      <c r="L204" s="16" t="n">
        <f aca="false">I204-J204</f>
        <v>20.7053666666667</v>
      </c>
      <c r="M204" s="16" t="n">
        <f aca="false">H204/($J$8*1000)</f>
        <v>1.828292408768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617111266273626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313.06570875115</v>
      </c>
      <c r="U204" s="9" t="n">
        <f aca="false">1/T204</f>
        <v>0.000231853643678791</v>
      </c>
    </row>
    <row r="205" customFormat="false" ht="12.75" hidden="false" customHeight="false" outlineLevel="0" collapsed="false">
      <c r="A205" s="0" t="n">
        <v>950</v>
      </c>
      <c r="B205" s="16" t="n">
        <v>37.38</v>
      </c>
      <c r="C205" s="16" t="n">
        <v>36.765</v>
      </c>
      <c r="D205" s="16" t="n">
        <v>37.257</v>
      </c>
      <c r="E205" s="16" t="n">
        <v>16.1474</v>
      </c>
      <c r="F205" s="16" t="n">
        <v>16.7707</v>
      </c>
      <c r="G205" s="17" t="n">
        <v>808.1</v>
      </c>
      <c r="H205" s="18" t="n">
        <v>0.3698</v>
      </c>
      <c r="I205" s="16" t="n">
        <f aca="false">AVERAGE(B205:D205)</f>
        <v>37.134</v>
      </c>
      <c r="J205" s="16" t="n">
        <f aca="false">AVERAGE(E205:F205)</f>
        <v>16.45905</v>
      </c>
      <c r="K205" s="16" t="n">
        <f aca="false">F205-E205</f>
        <v>0.6233</v>
      </c>
      <c r="L205" s="16" t="n">
        <f aca="false">I205-J205</f>
        <v>20.67495</v>
      </c>
      <c r="M205" s="16" t="n">
        <f aca="false">H205/($J$8*1000)</f>
        <v>1.83923431110572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614172479039507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319.94560488527</v>
      </c>
      <c r="U205" s="9" t="n">
        <f aca="false">1/T205</f>
        <v>0.000231484396208401</v>
      </c>
    </row>
    <row r="206" customFormat="false" ht="12.75" hidden="false" customHeight="false" outlineLevel="0" collapsed="false">
      <c r="A206" s="0" t="n">
        <v>955</v>
      </c>
      <c r="B206" s="16" t="n">
        <v>37.351</v>
      </c>
      <c r="C206" s="16" t="n">
        <v>36.761</v>
      </c>
      <c r="D206" s="16" t="n">
        <v>37.278</v>
      </c>
      <c r="E206" s="16" t="n">
        <v>16.1886</v>
      </c>
      <c r="F206" s="16" t="n">
        <v>16.8221</v>
      </c>
      <c r="G206" s="17" t="n">
        <v>807.2</v>
      </c>
      <c r="H206" s="18" t="n">
        <v>0.36</v>
      </c>
      <c r="I206" s="16" t="n">
        <f aca="false">AVERAGE(B206:D206)</f>
        <v>37.13</v>
      </c>
      <c r="J206" s="16" t="n">
        <f aca="false">AVERAGE(E206:F206)</f>
        <v>16.50535</v>
      </c>
      <c r="K206" s="16" t="n">
        <f aca="false">F206-E206</f>
        <v>0.633499999999998</v>
      </c>
      <c r="L206" s="16" t="n">
        <f aca="false">I206-J206</f>
        <v>20.62465</v>
      </c>
      <c r="M206" s="16" t="n">
        <f aca="false">H206/($J$8*1000)</f>
        <v>1.79049310978382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62751177087044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325.65825574205</v>
      </c>
      <c r="U206" s="9" t="n">
        <f aca="false">1/T206</f>
        <v>0.00023117868793092</v>
      </c>
    </row>
    <row r="207" customFormat="false" ht="12.75" hidden="false" customHeight="false" outlineLevel="0" collapsed="false">
      <c r="A207" s="0" t="n">
        <v>960</v>
      </c>
      <c r="B207" s="16" t="n">
        <v>37.446</v>
      </c>
      <c r="C207" s="16" t="n">
        <v>36.806</v>
      </c>
      <c r="D207" s="16" t="n">
        <v>37.348</v>
      </c>
      <c r="E207" s="16" t="n">
        <v>16.1989</v>
      </c>
      <c r="F207" s="16" t="n">
        <v>16.8349</v>
      </c>
      <c r="G207" s="17" t="n">
        <v>808</v>
      </c>
      <c r="H207" s="18" t="n">
        <v>0.3601</v>
      </c>
      <c r="I207" s="16" t="n">
        <f aca="false">AVERAGE(B207:D207)</f>
        <v>37.2</v>
      </c>
      <c r="J207" s="16" t="n">
        <f aca="false">AVERAGE(E207:F207)</f>
        <v>16.5169</v>
      </c>
      <c r="K207" s="16" t="n">
        <f aca="false">F207-E207</f>
        <v>0.636000000000003</v>
      </c>
      <c r="L207" s="16" t="n">
        <f aca="false">I207-J207</f>
        <v>20.6831</v>
      </c>
      <c r="M207" s="16" t="n">
        <f aca="false">H207/($J$8*1000)</f>
        <v>1.79099046898098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627372358662976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317.70899706132</v>
      </c>
      <c r="U207" s="9" t="n">
        <f aca="false">1/T207</f>
        <v>0.00023160430697868</v>
      </c>
    </row>
    <row r="208" customFormat="false" ht="12.75" hidden="false" customHeight="false" outlineLevel="0" collapsed="false">
      <c r="A208" s="0" t="n">
        <v>965</v>
      </c>
      <c r="B208" s="16" t="n">
        <v>37.44</v>
      </c>
      <c r="C208" s="16" t="n">
        <v>36.825</v>
      </c>
      <c r="D208" s="16" t="n">
        <v>37.342</v>
      </c>
      <c r="E208" s="16" t="n">
        <v>16.2117</v>
      </c>
      <c r="F208" s="16" t="n">
        <v>16.8426</v>
      </c>
      <c r="G208" s="17" t="n">
        <v>807.8</v>
      </c>
      <c r="H208" s="18" t="n">
        <v>0.3623</v>
      </c>
      <c r="I208" s="16" t="n">
        <f aca="false">AVERAGE(B208:D208)</f>
        <v>37.2023333333333</v>
      </c>
      <c r="J208" s="16" t="n">
        <f aca="false">AVERAGE(E208:F208)</f>
        <v>16.52715</v>
      </c>
      <c r="K208" s="16" t="n">
        <f aca="false">F208-E208</f>
        <v>0.630900000000001</v>
      </c>
      <c r="L208" s="16" t="n">
        <f aca="false">I208-J208</f>
        <v>20.6751833333333</v>
      </c>
      <c r="M208" s="16" t="n">
        <f aca="false">H208/($J$8*1000)</f>
        <v>1.80193237131855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624322821054869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318.29312777937</v>
      </c>
      <c r="U208" s="9" t="n">
        <f aca="false">1/T208</f>
        <v>0.000231572978121158</v>
      </c>
    </row>
    <row r="209" customFormat="false" ht="12.75" hidden="false" customHeight="false" outlineLevel="0" collapsed="false">
      <c r="A209" s="0" t="n">
        <v>970</v>
      </c>
      <c r="B209" s="16" t="n">
        <v>37.411</v>
      </c>
      <c r="C209" s="16" t="n">
        <v>36.796</v>
      </c>
      <c r="D209" s="16" t="n">
        <v>37.313</v>
      </c>
      <c r="E209" s="16" t="n">
        <v>16.2015</v>
      </c>
      <c r="F209" s="16" t="n">
        <v>16.8323</v>
      </c>
      <c r="G209" s="17" t="n">
        <v>808</v>
      </c>
      <c r="H209" s="18" t="n">
        <v>0.3631</v>
      </c>
      <c r="I209" s="16" t="n">
        <f aca="false">AVERAGE(B209:D209)</f>
        <v>37.1733333333333</v>
      </c>
      <c r="J209" s="16" t="n">
        <f aca="false">AVERAGE(E209:F209)</f>
        <v>16.5169</v>
      </c>
      <c r="K209" s="16" t="n">
        <f aca="false">F209-E209</f>
        <v>0.630800000000001</v>
      </c>
      <c r="L209" s="16" t="n">
        <f aca="false">I209-J209</f>
        <v>20.6564333333333</v>
      </c>
      <c r="M209" s="16" t="n">
        <f aca="false">H209/($J$8*1000)</f>
        <v>1.80591124489585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623222147087207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323.28299450465</v>
      </c>
      <c r="U209" s="9" t="n">
        <f aca="false">1/T209</f>
        <v>0.0002313057001522</v>
      </c>
    </row>
    <row r="210" customFormat="false" ht="12.75" hidden="false" customHeight="false" outlineLevel="0" collapsed="false">
      <c r="A210" s="0" t="n">
        <v>975</v>
      </c>
      <c r="B210" s="16" t="n">
        <v>37.53</v>
      </c>
      <c r="C210" s="16" t="n">
        <v>36.866</v>
      </c>
      <c r="D210" s="16" t="n">
        <v>37.432</v>
      </c>
      <c r="E210" s="16" t="n">
        <v>16.2632</v>
      </c>
      <c r="F210" s="16" t="n">
        <v>16.8992</v>
      </c>
      <c r="G210" s="17" t="n">
        <v>808.6</v>
      </c>
      <c r="H210" s="18" t="n">
        <v>0.3577</v>
      </c>
      <c r="I210" s="16" t="n">
        <f aca="false">AVERAGE(B210:D210)</f>
        <v>37.276</v>
      </c>
      <c r="J210" s="16" t="n">
        <f aca="false">AVERAGE(E210:F210)</f>
        <v>16.5812</v>
      </c>
      <c r="K210" s="16" t="n">
        <f aca="false">F210-E210</f>
        <v>0.635999999999999</v>
      </c>
      <c r="L210" s="16" t="n">
        <f aca="false">I210-J210</f>
        <v>20.6948</v>
      </c>
      <c r="M210" s="16" t="n">
        <f aca="false">H210/($J$8*1000)</f>
        <v>1.7790538482490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630737605768374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318.47234651896</v>
      </c>
      <c r="U210" s="9" t="n">
        <f aca="false">1/T210</f>
        <v>0.000231563367727961</v>
      </c>
    </row>
    <row r="211" customFormat="false" ht="12.75" hidden="false" customHeight="false" outlineLevel="0" collapsed="false">
      <c r="A211" s="0" t="n">
        <v>980</v>
      </c>
      <c r="B211" s="16" t="n">
        <v>37.55</v>
      </c>
      <c r="C211" s="16" t="n">
        <v>36.935</v>
      </c>
      <c r="D211" s="16" t="n">
        <v>37.452</v>
      </c>
      <c r="E211" s="16" t="n">
        <v>16.2915</v>
      </c>
      <c r="F211" s="16" t="n">
        <v>16.9275</v>
      </c>
      <c r="G211" s="17" t="n">
        <v>807.8</v>
      </c>
      <c r="H211" s="18" t="n">
        <v>0.3596</v>
      </c>
      <c r="I211" s="16" t="n">
        <f aca="false">AVERAGE(B211:D211)</f>
        <v>37.3123333333333</v>
      </c>
      <c r="J211" s="16" t="n">
        <f aca="false">AVERAGE(E211:F211)</f>
        <v>16.6095</v>
      </c>
      <c r="K211" s="16" t="n">
        <f aca="false">F211-E211</f>
        <v>0.635999999999999</v>
      </c>
      <c r="L211" s="16" t="n">
        <f aca="false">I211-J211</f>
        <v>20.7028333333333</v>
      </c>
      <c r="M211" s="16" t="n">
        <f aca="false">H211/($J$8*1000)</f>
        <v>1.78850367299517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628070117478513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312.52576236321</v>
      </c>
      <c r="U211" s="9" t="n">
        <f aca="false">1/T211</f>
        <v>0.000231882672731446</v>
      </c>
    </row>
    <row r="212" customFormat="false" ht="12.75" hidden="false" customHeight="false" outlineLevel="0" collapsed="false">
      <c r="A212" s="0" t="n">
        <v>985</v>
      </c>
      <c r="B212" s="16" t="n">
        <v>37.523</v>
      </c>
      <c r="C212" s="16" t="n">
        <v>36.932</v>
      </c>
      <c r="D212" s="16" t="n">
        <v>37.449</v>
      </c>
      <c r="E212" s="16" t="n">
        <v>16.3018</v>
      </c>
      <c r="F212" s="16" t="n">
        <v>16.9377</v>
      </c>
      <c r="G212" s="17" t="n">
        <v>808.3</v>
      </c>
      <c r="H212" s="18" t="n">
        <v>0.3608</v>
      </c>
      <c r="I212" s="16" t="n">
        <f aca="false">AVERAGE(B212:D212)</f>
        <v>37.3013333333333</v>
      </c>
      <c r="J212" s="16" t="n">
        <f aca="false">AVERAGE(E212:F212)</f>
        <v>16.61975</v>
      </c>
      <c r="K212" s="16" t="n">
        <f aca="false">F212-E212</f>
        <v>0.6359</v>
      </c>
      <c r="L212" s="16" t="n">
        <f aca="false">I212-J212</f>
        <v>20.6815833333333</v>
      </c>
      <c r="M212" s="16" t="n">
        <f aca="false">H212/($J$8*1000)</f>
        <v>1.7944719833611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62639842092402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319.62885998879</v>
      </c>
      <c r="U212" s="9" t="n">
        <f aca="false">1/T212</f>
        <v>0.000231501370236376</v>
      </c>
    </row>
    <row r="213" customFormat="false" ht="12.75" hidden="false" customHeight="false" outlineLevel="0" collapsed="false">
      <c r="A213" s="0" t="n">
        <v>990</v>
      </c>
      <c r="B213" s="16" t="n">
        <v>37.468</v>
      </c>
      <c r="C213" s="16" t="n">
        <v>36.878</v>
      </c>
      <c r="D213" s="16" t="n">
        <v>37.394</v>
      </c>
      <c r="E213" s="16" t="n">
        <v>16.307</v>
      </c>
      <c r="F213" s="16" t="n">
        <v>16.9377</v>
      </c>
      <c r="G213" s="17" t="n">
        <v>807.9</v>
      </c>
      <c r="H213" s="18" t="n">
        <v>0.3654</v>
      </c>
      <c r="I213" s="16" t="n">
        <f aca="false">AVERAGE(B213:D213)</f>
        <v>37.2466666666667</v>
      </c>
      <c r="J213" s="16" t="n">
        <f aca="false">AVERAGE(E213:F213)</f>
        <v>16.62235</v>
      </c>
      <c r="K213" s="16" t="n">
        <f aca="false">F213-E213</f>
        <v>0.630700000000001</v>
      </c>
      <c r="L213" s="16" t="n">
        <f aca="false">I213-J213</f>
        <v>20.6243166666667</v>
      </c>
      <c r="M213" s="16" t="n">
        <f aca="false">H213/($J$8*1000)</f>
        <v>1.8173505064305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62008188332286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329.47941857542</v>
      </c>
      <c r="U213" s="9" t="n">
        <f aca="false">1/T213</f>
        <v>0.000230974651527282</v>
      </c>
    </row>
    <row r="214" customFormat="false" ht="12.75" hidden="false" customHeight="false" outlineLevel="0" collapsed="false">
      <c r="A214" s="0" t="n">
        <v>995</v>
      </c>
      <c r="B214" s="16" t="n">
        <v>37.464</v>
      </c>
      <c r="C214" s="16" t="n">
        <v>36.874</v>
      </c>
      <c r="D214" s="16" t="n">
        <v>37.415</v>
      </c>
      <c r="E214" s="16" t="n">
        <v>16.2941</v>
      </c>
      <c r="F214" s="16" t="n">
        <v>16.9197</v>
      </c>
      <c r="G214" s="17" t="n">
        <v>808.3</v>
      </c>
      <c r="H214" s="18" t="n">
        <v>0.3605</v>
      </c>
      <c r="I214" s="16" t="n">
        <f aca="false">AVERAGE(B214:D214)</f>
        <v>37.251</v>
      </c>
      <c r="J214" s="16" t="n">
        <f aca="false">AVERAGE(E214:F214)</f>
        <v>16.6069</v>
      </c>
      <c r="K214" s="16" t="n">
        <f aca="false">F214-E214</f>
        <v>0.625599999999999</v>
      </c>
      <c r="L214" s="16" t="n">
        <f aca="false">I214-J214</f>
        <v>20.6441</v>
      </c>
      <c r="M214" s="16" t="n">
        <f aca="false">H214/($J$8*1000)</f>
        <v>1.792979905769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62681540598530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327.4719768326</v>
      </c>
      <c r="U214" s="9" t="n">
        <f aca="false">1/T214</f>
        <v>0.000231081796798122</v>
      </c>
    </row>
    <row r="215" customFormat="false" ht="12.75" hidden="false" customHeight="false" outlineLevel="0" collapsed="false">
      <c r="A215" s="0" t="n">
        <v>1000</v>
      </c>
      <c r="B215" s="16" t="n">
        <v>37.584</v>
      </c>
      <c r="C215" s="16" t="n">
        <v>36.92</v>
      </c>
      <c r="D215" s="16" t="n">
        <v>37.437</v>
      </c>
      <c r="E215" s="16" t="n">
        <v>16.3507</v>
      </c>
      <c r="F215" s="16" t="n">
        <v>16.9814</v>
      </c>
      <c r="G215" s="17" t="n">
        <v>808</v>
      </c>
      <c r="H215" s="18" t="n">
        <v>0.3598</v>
      </c>
      <c r="I215" s="16" t="n">
        <f aca="false">AVERAGE(B215:D215)</f>
        <v>37.3136666666667</v>
      </c>
      <c r="J215" s="16" t="n">
        <f aca="false">AVERAGE(E215:F215)</f>
        <v>16.66605</v>
      </c>
      <c r="K215" s="16" t="n">
        <f aca="false">F215-E215</f>
        <v>0.630700000000001</v>
      </c>
      <c r="L215" s="16" t="n">
        <f aca="false">I215-J215</f>
        <v>20.6476166666667</v>
      </c>
      <c r="M215" s="16" t="n">
        <f aca="false">H215/($J$8*1000)</f>
        <v>1.789498391389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627790804510231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325.12906447406</v>
      </c>
      <c r="U215" s="9" t="n">
        <f aca="false">1/T215</f>
        <v>0.000231206973270196</v>
      </c>
    </row>
    <row r="216" customFormat="false" ht="12.75" hidden="false" customHeight="false" outlineLevel="0" collapsed="false">
      <c r="A216" s="0" t="n">
        <v>1005</v>
      </c>
      <c r="B216" s="16" t="n">
        <v>37.557</v>
      </c>
      <c r="C216" s="16" t="n">
        <v>36.942</v>
      </c>
      <c r="D216" s="16" t="n">
        <v>37.483</v>
      </c>
      <c r="E216" s="16" t="n">
        <v>16.3739</v>
      </c>
      <c r="F216" s="16" t="n">
        <v>17.0071</v>
      </c>
      <c r="G216" s="17" t="n">
        <v>807.8</v>
      </c>
      <c r="H216" s="18" t="n">
        <v>0.3625</v>
      </c>
      <c r="I216" s="16" t="n">
        <f aca="false">AVERAGE(B216:D216)</f>
        <v>37.3273333333333</v>
      </c>
      <c r="J216" s="16" t="n">
        <f aca="false">AVERAGE(E216:F216)</f>
        <v>16.6905</v>
      </c>
      <c r="K216" s="16" t="n">
        <f aca="false">F216-E216</f>
        <v>0.633200000000002</v>
      </c>
      <c r="L216" s="16" t="n">
        <f aca="false">I216-J216</f>
        <v>20.6368333333333</v>
      </c>
      <c r="M216" s="16" t="n">
        <f aca="false">H216/($J$8*1000)</f>
        <v>1.8029270897128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62404724267183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326.31793171975</v>
      </c>
      <c r="U216" s="9" t="n">
        <f aca="false">1/T216</f>
        <v>0.00023114343785698</v>
      </c>
    </row>
    <row r="217" customFormat="false" ht="12.75" hidden="false" customHeight="false" outlineLevel="0" collapsed="false">
      <c r="A217" s="0" t="n">
        <v>1010</v>
      </c>
      <c r="B217" s="16" t="n">
        <v>37.601</v>
      </c>
      <c r="C217" s="16" t="n">
        <v>36.962</v>
      </c>
      <c r="D217" s="16" t="n">
        <v>37.454</v>
      </c>
      <c r="E217" s="16" t="n">
        <v>16.379</v>
      </c>
      <c r="F217" s="16" t="n">
        <v>17.0123</v>
      </c>
      <c r="G217" s="17" t="n">
        <v>808.7</v>
      </c>
      <c r="H217" s="18" t="n">
        <v>0.3603</v>
      </c>
      <c r="I217" s="16" t="n">
        <f aca="false">AVERAGE(B217:D217)</f>
        <v>37.339</v>
      </c>
      <c r="J217" s="16" t="n">
        <f aca="false">AVERAGE(E217:F217)</f>
        <v>16.69565</v>
      </c>
      <c r="K217" s="16" t="n">
        <f aca="false">F217-E217</f>
        <v>0.633299999999998</v>
      </c>
      <c r="L217" s="16" t="n">
        <f aca="false">I217-J217</f>
        <v>20.64335</v>
      </c>
      <c r="M217" s="16" t="n">
        <f aca="false">H217/($J$8*1000)</f>
        <v>1.79198518737531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627093743201906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329.77079511534</v>
      </c>
      <c r="U217" s="9" t="n">
        <f aca="false">1/T217</f>
        <v>0.000230959107841957</v>
      </c>
    </row>
    <row r="218" customFormat="false" ht="12.75" hidden="false" customHeight="false" outlineLevel="0" collapsed="false">
      <c r="A218" s="0" t="n">
        <v>1015</v>
      </c>
      <c r="B218" s="16" t="n">
        <v>37.672</v>
      </c>
      <c r="C218" s="16" t="n">
        <v>37.007</v>
      </c>
      <c r="D218" s="16" t="n">
        <v>37.549</v>
      </c>
      <c r="E218" s="16" t="n">
        <v>16.3662</v>
      </c>
      <c r="F218" s="16" t="n">
        <v>17.0045</v>
      </c>
      <c r="G218" s="17" t="n">
        <v>808</v>
      </c>
      <c r="H218" s="18" t="n">
        <v>0.3561</v>
      </c>
      <c r="I218" s="16" t="n">
        <f aca="false">AVERAGE(B218:D218)</f>
        <v>37.4093333333333</v>
      </c>
      <c r="J218" s="16" t="n">
        <f aca="false">AVERAGE(E218:F218)</f>
        <v>16.68535</v>
      </c>
      <c r="K218" s="16" t="n">
        <f aca="false">F218-E218</f>
        <v>0.638300000000001</v>
      </c>
      <c r="L218" s="16" t="n">
        <f aca="false">I218-J218</f>
        <v>20.7239833333333</v>
      </c>
      <c r="M218" s="16" t="n">
        <f aca="false">H218/($J$8*1000)</f>
        <v>1.7710961010945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6330037726774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309.19121680046</v>
      </c>
      <c r="U218" s="9" t="n">
        <f aca="false">1/T218</f>
        <v>0.000232062108569527</v>
      </c>
    </row>
    <row r="219" customFormat="false" ht="12.75" hidden="false" customHeight="false" outlineLevel="0" collapsed="false">
      <c r="A219" s="0" t="n">
        <v>1020</v>
      </c>
      <c r="B219" s="16" t="n">
        <v>37.546</v>
      </c>
      <c r="C219" s="16" t="n">
        <v>36.931</v>
      </c>
      <c r="D219" s="16" t="n">
        <v>37.447</v>
      </c>
      <c r="E219" s="16" t="n">
        <v>16.3507</v>
      </c>
      <c r="F219" s="16" t="n">
        <v>16.9814</v>
      </c>
      <c r="G219" s="17" t="n">
        <v>808.6</v>
      </c>
      <c r="H219" s="18" t="n">
        <v>0.3589</v>
      </c>
      <c r="I219" s="16" t="n">
        <f aca="false">AVERAGE(B219:D219)</f>
        <v>37.308</v>
      </c>
      <c r="J219" s="16" t="n">
        <f aca="false">AVERAGE(E219:F219)</f>
        <v>16.66605</v>
      </c>
      <c r="K219" s="16" t="n">
        <f aca="false">F219-E219</f>
        <v>0.630700000000001</v>
      </c>
      <c r="L219" s="16" t="n">
        <f aca="false">I219-J219</f>
        <v>20.64195</v>
      </c>
      <c r="M219" s="16" t="n">
        <f aca="false">H219/($J$8*1000)</f>
        <v>1.78502215861504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629049918871053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329.52901817613</v>
      </c>
      <c r="U219" s="9" t="n">
        <f aca="false">1/T219</f>
        <v>0.000230972005454132</v>
      </c>
    </row>
    <row r="220" customFormat="false" ht="12.75" hidden="false" customHeight="false" outlineLevel="0" collapsed="false">
      <c r="A220" s="0" t="n">
        <v>1025</v>
      </c>
      <c r="B220" s="16" t="n">
        <v>37.709</v>
      </c>
      <c r="C220" s="16" t="n">
        <v>37.069</v>
      </c>
      <c r="D220" s="16" t="n">
        <v>37.61</v>
      </c>
      <c r="E220" s="16" t="n">
        <v>16.4408</v>
      </c>
      <c r="F220" s="16" t="n">
        <v>17.0765</v>
      </c>
      <c r="G220" s="17" t="n">
        <v>808.4</v>
      </c>
      <c r="H220" s="18" t="n">
        <v>0.3569</v>
      </c>
      <c r="I220" s="16" t="n">
        <f aca="false">AVERAGE(B220:D220)</f>
        <v>37.4626666666667</v>
      </c>
      <c r="J220" s="16" t="n">
        <f aca="false">AVERAGE(E220:F220)</f>
        <v>16.75865</v>
      </c>
      <c r="K220" s="16" t="n">
        <f aca="false">F220-E220</f>
        <v>0.6357</v>
      </c>
      <c r="L220" s="16" t="n">
        <f aca="false">I220-J220</f>
        <v>20.7040166666667</v>
      </c>
      <c r="M220" s="16" t="n">
        <f aca="false">H220/($J$8*1000)</f>
        <v>1.7750749746718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6318684033717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315.48226134221</v>
      </c>
      <c r="U220" s="9" t="n">
        <f aca="false">1/T220</f>
        <v>0.000231723811949809</v>
      </c>
    </row>
    <row r="221" customFormat="false" ht="12.75" hidden="false" customHeight="false" outlineLevel="0" collapsed="false">
      <c r="A221" s="0" t="n">
        <v>1030</v>
      </c>
      <c r="B221" s="16" t="n">
        <v>37.703</v>
      </c>
      <c r="C221" s="16" t="n">
        <v>37.039</v>
      </c>
      <c r="D221" s="16" t="n">
        <v>37.58</v>
      </c>
      <c r="E221" s="16" t="n">
        <v>16.4434</v>
      </c>
      <c r="F221" s="16" t="n">
        <v>17.0817</v>
      </c>
      <c r="G221" s="17" t="n">
        <v>808.7</v>
      </c>
      <c r="H221" s="18" t="n">
        <v>0.3567</v>
      </c>
      <c r="I221" s="16" t="n">
        <f aca="false">AVERAGE(B221:D221)</f>
        <v>37.4406666666667</v>
      </c>
      <c r="J221" s="16" t="n">
        <f aca="false">AVERAGE(E221:F221)</f>
        <v>16.76255</v>
      </c>
      <c r="K221" s="16" t="n">
        <f aca="false">F221-E221</f>
        <v>0.638300000000001</v>
      </c>
      <c r="L221" s="16" t="n">
        <f aca="false">I221-J221</f>
        <v>20.6781166666667</v>
      </c>
      <c r="M221" s="16" t="n">
        <f aca="false">H221/($J$8*1000)</f>
        <v>1.7740802562774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632151815979668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322.49103649886</v>
      </c>
      <c r="U221" s="9" t="n">
        <f aca="false">1/T221</f>
        <v>0.000231348079511573</v>
      </c>
    </row>
    <row r="222" customFormat="false" ht="12.75" hidden="false" customHeight="false" outlineLevel="0" collapsed="false">
      <c r="A222" s="0" t="n">
        <v>1035</v>
      </c>
      <c r="B222" s="16" t="n">
        <v>37.722</v>
      </c>
      <c r="C222" s="16" t="n">
        <v>37.058</v>
      </c>
      <c r="D222" s="16" t="n">
        <v>37.623</v>
      </c>
      <c r="E222" s="16" t="n">
        <v>16.4562</v>
      </c>
      <c r="F222" s="16" t="n">
        <v>17.0894</v>
      </c>
      <c r="G222" s="17" t="n">
        <v>809</v>
      </c>
      <c r="H222" s="18" t="n">
        <v>0.3608</v>
      </c>
      <c r="I222" s="16" t="n">
        <f aca="false">AVERAGE(B222:D222)</f>
        <v>37.4676666666667</v>
      </c>
      <c r="J222" s="16" t="n">
        <f aca="false">AVERAGE(E222:F222)</f>
        <v>16.7728</v>
      </c>
      <c r="K222" s="16" t="n">
        <f aca="false">F222-E222</f>
        <v>0.633200000000002</v>
      </c>
      <c r="L222" s="16" t="n">
        <f aca="false">I222-J222</f>
        <v>20.6948666666667</v>
      </c>
      <c r="M222" s="16" t="n">
        <f aca="false">H222/($J$8*1000)</f>
        <v>1.7944719833611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626398420924028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320.59469932101</v>
      </c>
      <c r="U222" s="9" t="n">
        <f aca="false">1/T222</f>
        <v>0.000231449619691741</v>
      </c>
    </row>
    <row r="223" customFormat="false" ht="12.75" hidden="false" customHeight="false" outlineLevel="0" collapsed="false">
      <c r="A223" s="0" t="n">
        <v>1040</v>
      </c>
      <c r="B223" s="16" t="n">
        <v>37.739</v>
      </c>
      <c r="C223" s="16" t="n">
        <v>37.099</v>
      </c>
      <c r="D223" s="16" t="n">
        <v>37.64</v>
      </c>
      <c r="E223" s="16" t="n">
        <v>16.4923</v>
      </c>
      <c r="F223" s="16" t="n">
        <v>17.1228</v>
      </c>
      <c r="G223" s="17" t="n">
        <v>809.4</v>
      </c>
      <c r="H223" s="18" t="n">
        <v>0.3605</v>
      </c>
      <c r="I223" s="16" t="n">
        <f aca="false">AVERAGE(B223:D223)</f>
        <v>37.4926666666667</v>
      </c>
      <c r="J223" s="16" t="n">
        <f aca="false">AVERAGE(E223:F223)</f>
        <v>16.80755</v>
      </c>
      <c r="K223" s="16" t="n">
        <f aca="false">F223-E223</f>
        <v>0.630500000000001</v>
      </c>
      <c r="L223" s="16" t="n">
        <f aca="false">I223-J223</f>
        <v>20.6851166666667</v>
      </c>
      <c r="M223" s="16" t="n">
        <f aca="false">H223/($J$8*1000)</f>
        <v>1.79297990576963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626815405985308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324.7684976188</v>
      </c>
      <c r="U223" s="9" t="n">
        <f aca="false">1/T223</f>
        <v>0.000231226249578584</v>
      </c>
    </row>
    <row r="224" customFormat="false" ht="12.75" hidden="false" customHeight="false" outlineLevel="0" collapsed="false">
      <c r="A224" s="0" t="n">
        <v>1045</v>
      </c>
      <c r="B224" s="16" t="n">
        <v>37.756</v>
      </c>
      <c r="C224" s="16" t="n">
        <v>37.116</v>
      </c>
      <c r="D224" s="16" t="n">
        <v>37.682</v>
      </c>
      <c r="E224" s="16" t="n">
        <v>16.5309</v>
      </c>
      <c r="F224" s="16" t="n">
        <v>17.1665</v>
      </c>
      <c r="G224" s="17" t="n">
        <v>808.3</v>
      </c>
      <c r="H224" s="18" t="n">
        <v>0.3616</v>
      </c>
      <c r="I224" s="16" t="n">
        <f aca="false">AVERAGE(B224:D224)</f>
        <v>37.518</v>
      </c>
      <c r="J224" s="16" t="n">
        <f aca="false">AVERAGE(E224:F224)</f>
        <v>16.8487</v>
      </c>
      <c r="K224" s="16" t="n">
        <f aca="false">F224-E224</f>
        <v>0.6356</v>
      </c>
      <c r="L224" s="16" t="n">
        <f aca="false">I224-J224</f>
        <v>20.6693</v>
      </c>
      <c r="M224" s="16" t="n">
        <f aca="false">H224/($J$8*1000)</f>
        <v>1.79845085693842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625289505654231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322.19592520936</v>
      </c>
      <c r="U224" s="9" t="n">
        <f aca="false">1/T224</f>
        <v>0.000231363875516948</v>
      </c>
    </row>
    <row r="225" customFormat="false" ht="12.75" hidden="false" customHeight="false" outlineLevel="0" collapsed="false">
      <c r="A225" s="0" t="n">
        <v>1050</v>
      </c>
      <c r="B225" s="16" t="n">
        <v>37.7</v>
      </c>
      <c r="C225" s="16" t="n">
        <v>37.085</v>
      </c>
      <c r="D225" s="16" t="n">
        <v>37.626</v>
      </c>
      <c r="E225" s="16" t="n">
        <v>16.5438</v>
      </c>
      <c r="F225" s="16" t="n">
        <v>17.1742</v>
      </c>
      <c r="G225" s="17" t="n">
        <v>807.5</v>
      </c>
      <c r="H225" s="18" t="n">
        <v>0.3621</v>
      </c>
      <c r="I225" s="16" t="n">
        <f aca="false">AVERAGE(B225:D225)</f>
        <v>37.4703333333333</v>
      </c>
      <c r="J225" s="16" t="n">
        <f aca="false">AVERAGE(E225:F225)</f>
        <v>16.859</v>
      </c>
      <c r="K225" s="16" t="n">
        <f aca="false">F225-E225</f>
        <v>0.630399999999998</v>
      </c>
      <c r="L225" s="16" t="n">
        <f aca="false">I225-J225</f>
        <v>20.6113333333333</v>
      </c>
      <c r="M225" s="16" t="n">
        <f aca="false">H225/($J$8*1000)</f>
        <v>1.8009376529242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62459867340293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330.06168891392</v>
      </c>
      <c r="U225" s="9" t="n">
        <f aca="false">1/T225</f>
        <v>0.000230943591995527</v>
      </c>
    </row>
    <row r="226" customFormat="false" ht="12.75" hidden="false" customHeight="false" outlineLevel="0" collapsed="false">
      <c r="A226" s="0" t="n">
        <v>1055</v>
      </c>
      <c r="B226" s="16" t="n">
        <v>37.767</v>
      </c>
      <c r="C226" s="16" t="n">
        <v>37.103</v>
      </c>
      <c r="D226" s="16" t="n">
        <v>37.668</v>
      </c>
      <c r="E226" s="16" t="n">
        <v>16.5412</v>
      </c>
      <c r="F226" s="16" t="n">
        <v>17.1742</v>
      </c>
      <c r="G226" s="17" t="n">
        <v>809.2</v>
      </c>
      <c r="H226" s="18" t="n">
        <v>0.3589</v>
      </c>
      <c r="I226" s="16" t="n">
        <f aca="false">AVERAGE(B226:D226)</f>
        <v>37.5126666666667</v>
      </c>
      <c r="J226" s="16" t="n">
        <f aca="false">AVERAGE(E226:F226)</f>
        <v>16.8577</v>
      </c>
      <c r="K226" s="16" t="n">
        <f aca="false">F226-E226</f>
        <v>0.632999999999999</v>
      </c>
      <c r="L226" s="16" t="n">
        <f aca="false">I226-J226</f>
        <v>20.6549666666667</v>
      </c>
      <c r="M226" s="16" t="n">
        <f aca="false">H226/($J$8*1000)</f>
        <v>1.78502215861504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629049918871053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330.01115517151</v>
      </c>
      <c r="U226" s="9" t="n">
        <f aca="false">1/T226</f>
        <v>0.000230946287241237</v>
      </c>
    </row>
    <row r="227" customFormat="false" ht="12.75" hidden="false" customHeight="false" outlineLevel="0" collapsed="false">
      <c r="A227" s="0" t="n">
        <v>1060</v>
      </c>
      <c r="B227" s="16" t="n">
        <v>37.808</v>
      </c>
      <c r="C227" s="16" t="n">
        <v>37.169</v>
      </c>
      <c r="D227" s="16" t="n">
        <v>37.734</v>
      </c>
      <c r="E227" s="16" t="n">
        <v>16.536</v>
      </c>
      <c r="F227" s="16" t="n">
        <v>17.1665</v>
      </c>
      <c r="G227" s="17" t="n">
        <v>808.3</v>
      </c>
      <c r="H227" s="18" t="n">
        <v>0.3586</v>
      </c>
      <c r="I227" s="16" t="n">
        <f aca="false">AVERAGE(B227:D227)</f>
        <v>37.5703333333333</v>
      </c>
      <c r="J227" s="16" t="n">
        <f aca="false">AVERAGE(E227:F227)</f>
        <v>16.85125</v>
      </c>
      <c r="K227" s="16" t="n">
        <f aca="false">F227-E227</f>
        <v>0.630499999999998</v>
      </c>
      <c r="L227" s="16" t="n">
        <f aca="false">I227-J227</f>
        <v>20.7190833333333</v>
      </c>
      <c r="M227" s="16" t="n">
        <f aca="false">H227/($J$8*1000)</f>
        <v>1.78353008102355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629470887511984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311.81065299365</v>
      </c>
      <c r="U227" s="9" t="n">
        <f aca="false">1/T227</f>
        <v>0.000231921130234629</v>
      </c>
    </row>
    <row r="228" customFormat="false" ht="12.75" hidden="false" customHeight="false" outlineLevel="0" collapsed="false">
      <c r="A228" s="0" t="n">
        <v>1065</v>
      </c>
      <c r="B228" s="16" t="n">
        <v>37.824</v>
      </c>
      <c r="C228" s="16" t="n">
        <v>37.16</v>
      </c>
      <c r="D228" s="16" t="n">
        <v>37.75</v>
      </c>
      <c r="E228" s="16" t="n">
        <v>16.5901</v>
      </c>
      <c r="F228" s="16" t="n">
        <v>17.223</v>
      </c>
      <c r="G228" s="17" t="n">
        <v>808.4</v>
      </c>
      <c r="H228" s="18" t="n">
        <v>0.3592</v>
      </c>
      <c r="I228" s="16" t="n">
        <f aca="false">AVERAGE(B228:D228)</f>
        <v>37.578</v>
      </c>
      <c r="J228" s="16" t="n">
        <f aca="false">AVERAGE(E228:F228)</f>
        <v>16.90655</v>
      </c>
      <c r="K228" s="16" t="n">
        <f aca="false">F228-E228</f>
        <v>0.632899999999999</v>
      </c>
      <c r="L228" s="16" t="n">
        <f aca="false">I228-J228</f>
        <v>20.67145</v>
      </c>
      <c r="M228" s="16" t="n">
        <f aca="false">H228/($J$8*1000)</f>
        <v>1.78651423620653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62862958314231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322.28105254027</v>
      </c>
      <c r="U228" s="9" t="n">
        <f aca="false">1/T228</f>
        <v>0.000231359318805122</v>
      </c>
    </row>
    <row r="229" customFormat="false" ht="12.75" hidden="false" customHeight="false" outlineLevel="0" collapsed="false">
      <c r="A229" s="0" t="n">
        <v>1070</v>
      </c>
      <c r="B229" s="16" t="n">
        <v>37.84</v>
      </c>
      <c r="C229" s="16" t="n">
        <v>37.25</v>
      </c>
      <c r="D229" s="16" t="n">
        <v>37.742</v>
      </c>
      <c r="E229" s="16" t="n">
        <v>16.6107</v>
      </c>
      <c r="F229" s="16" t="n">
        <v>17.2487</v>
      </c>
      <c r="G229" s="17" t="n">
        <v>808.8</v>
      </c>
      <c r="H229" s="18" t="n">
        <v>0.3576</v>
      </c>
      <c r="I229" s="16" t="n">
        <f aca="false">AVERAGE(B229:D229)</f>
        <v>37.6106666666667</v>
      </c>
      <c r="J229" s="16" t="n">
        <f aca="false">AVERAGE(E229:F229)</f>
        <v>16.9297</v>
      </c>
      <c r="K229" s="16" t="n">
        <f aca="false">F229-E229</f>
        <v>0.637999999999998</v>
      </c>
      <c r="L229" s="16" t="n">
        <f aca="false">I229-J229</f>
        <v>20.6809666666667</v>
      </c>
      <c r="M229" s="16" t="n">
        <f aca="false">H229/($J$8*1000)</f>
        <v>1.7785564890519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630878706432729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322.42978825689</v>
      </c>
      <c r="U229" s="9" t="n">
        <f aca="false">1/T229</f>
        <v>0.000231351357682381</v>
      </c>
    </row>
    <row r="230" customFormat="false" ht="12.75" hidden="false" customHeight="false" outlineLevel="0" collapsed="false">
      <c r="A230" s="0" t="n">
        <v>1075</v>
      </c>
      <c r="B230" s="16" t="n">
        <v>37.808</v>
      </c>
      <c r="C230" s="16" t="n">
        <v>37.193</v>
      </c>
      <c r="D230" s="16" t="n">
        <v>37.734</v>
      </c>
      <c r="E230" s="16" t="n">
        <v>16.6158</v>
      </c>
      <c r="F230" s="16" t="n">
        <v>17.2513</v>
      </c>
      <c r="G230" s="17" t="n">
        <v>808.3</v>
      </c>
      <c r="H230" s="18" t="n">
        <v>0.3657</v>
      </c>
      <c r="I230" s="16" t="n">
        <f aca="false">AVERAGE(B230:D230)</f>
        <v>37.5783333333333</v>
      </c>
      <c r="J230" s="16" t="n">
        <f aca="false">AVERAGE(E230:F230)</f>
        <v>16.93355</v>
      </c>
      <c r="K230" s="16" t="n">
        <f aca="false">F230-E230</f>
        <v>0.6355</v>
      </c>
      <c r="L230" s="16" t="n">
        <f aca="false">I230-J230</f>
        <v>20.6447833333333</v>
      </c>
      <c r="M230" s="16" t="n">
        <f aca="false">H230/($J$8*1000)</f>
        <v>1.81884258402207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61967490529622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327.32873939566</v>
      </c>
      <c r="U230" s="9" t="n">
        <f aca="false">1/T230</f>
        <v>0.000231089445758091</v>
      </c>
    </row>
    <row r="231" customFormat="false" ht="12.75" hidden="false" customHeight="false" outlineLevel="0" collapsed="false">
      <c r="A231" s="0" t="n">
        <v>1080</v>
      </c>
      <c r="B231" s="16" t="n">
        <v>37.799</v>
      </c>
      <c r="C231" s="16" t="n">
        <v>37.184</v>
      </c>
      <c r="D231" s="16" t="n">
        <v>37.676</v>
      </c>
      <c r="E231" s="16" t="n">
        <v>16.621</v>
      </c>
      <c r="F231" s="16" t="n">
        <v>17.2564</v>
      </c>
      <c r="G231" s="17" t="n">
        <v>809</v>
      </c>
      <c r="H231" s="18" t="n">
        <v>0.3602</v>
      </c>
      <c r="I231" s="16" t="n">
        <f aca="false">AVERAGE(B231:D231)</f>
        <v>37.553</v>
      </c>
      <c r="J231" s="16" t="n">
        <f aca="false">AVERAGE(E231:F231)</f>
        <v>16.9387</v>
      </c>
      <c r="K231" s="16" t="n">
        <f aca="false">F231-E231</f>
        <v>0.635400000000001</v>
      </c>
      <c r="L231" s="16" t="n">
        <f aca="false">I231-J231</f>
        <v>20.6143</v>
      </c>
      <c r="M231" s="16" t="n">
        <f aca="false">H231/($J$8*1000)</f>
        <v>1.791487828178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627233016124845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337.48083724187</v>
      </c>
      <c r="U231" s="9" t="n">
        <f aca="false">1/T231</f>
        <v>0.000230548568979012</v>
      </c>
    </row>
    <row r="232" customFormat="false" ht="12.75" hidden="false" customHeight="false" outlineLevel="0" collapsed="false">
      <c r="A232" s="0" t="n">
        <v>1085</v>
      </c>
      <c r="B232" s="16" t="n">
        <v>37.841</v>
      </c>
      <c r="C232" s="16" t="n">
        <v>37.201</v>
      </c>
      <c r="D232" s="16" t="n">
        <v>37.742</v>
      </c>
      <c r="E232" s="16" t="n">
        <v>16.6261</v>
      </c>
      <c r="F232" s="16" t="n">
        <v>17.2538</v>
      </c>
      <c r="G232" s="17" t="n">
        <v>809.5</v>
      </c>
      <c r="H232" s="18" t="n">
        <v>0.357</v>
      </c>
      <c r="I232" s="16" t="n">
        <f aca="false">AVERAGE(B232:D232)</f>
        <v>37.5946666666667</v>
      </c>
      <c r="J232" s="16" t="n">
        <f aca="false">AVERAGE(E232:F232)</f>
        <v>16.93995</v>
      </c>
      <c r="K232" s="16" t="n">
        <f aca="false">F232-E232</f>
        <v>0.627699999999997</v>
      </c>
      <c r="L232" s="16" t="n">
        <f aca="false">I232-J232</f>
        <v>20.6547166666667</v>
      </c>
      <c r="M232" s="16" t="n">
        <f aca="false">H232/($J$8*1000)</f>
        <v>1.77557233386896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631726804244646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331.66887738345</v>
      </c>
      <c r="U232" s="9" t="n">
        <f aca="false">1/T232</f>
        <v>0.000230857904495242</v>
      </c>
    </row>
    <row r="233" customFormat="false" ht="12.75" hidden="false" customHeight="false" outlineLevel="0" collapsed="false">
      <c r="A233" s="0" t="n">
        <v>1090</v>
      </c>
      <c r="B233" s="16" t="n">
        <v>37.883</v>
      </c>
      <c r="C233" s="16" t="n">
        <v>37.219</v>
      </c>
      <c r="D233" s="16" t="n">
        <v>37.809</v>
      </c>
      <c r="E233" s="16" t="n">
        <v>16.6853</v>
      </c>
      <c r="F233" s="16" t="n">
        <v>17.3232</v>
      </c>
      <c r="G233" s="17" t="n">
        <v>807.9</v>
      </c>
      <c r="H233" s="18" t="n">
        <v>0.3575</v>
      </c>
      <c r="I233" s="16" t="n">
        <f aca="false">AVERAGE(B233:D233)</f>
        <v>37.637</v>
      </c>
      <c r="J233" s="16" t="n">
        <f aca="false">AVERAGE(E233:F233)</f>
        <v>17.00425</v>
      </c>
      <c r="K233" s="16" t="n">
        <f aca="false">F233-E233</f>
        <v>0.637899999999998</v>
      </c>
      <c r="L233" s="16" t="n">
        <f aca="false">I233-J233</f>
        <v>20.63275</v>
      </c>
      <c r="M233" s="16" t="n">
        <f aca="false">H233/($J$8*1000)</f>
        <v>1.7780591298547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63101987813878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327.70980749127</v>
      </c>
      <c r="U233" s="9" t="n">
        <f aca="false">1/T233</f>
        <v>0.00023106909762503</v>
      </c>
    </row>
    <row r="234" customFormat="false" ht="12.75" hidden="false" customHeight="false" outlineLevel="0" collapsed="false">
      <c r="A234" s="0" t="n">
        <v>1095</v>
      </c>
      <c r="B234" s="16" t="n">
        <v>37.848</v>
      </c>
      <c r="C234" s="16" t="n">
        <v>37.208</v>
      </c>
      <c r="D234" s="16" t="n">
        <v>37.749</v>
      </c>
      <c r="E234" s="16" t="n">
        <v>16.7136</v>
      </c>
      <c r="F234" s="16" t="n">
        <v>17.3413</v>
      </c>
      <c r="G234" s="17" t="n">
        <v>808</v>
      </c>
      <c r="H234" s="18" t="n">
        <v>0.3703</v>
      </c>
      <c r="I234" s="16" t="n">
        <f aca="false">AVERAGE(B234:D234)</f>
        <v>37.6016666666667</v>
      </c>
      <c r="J234" s="16" t="n">
        <f aca="false">AVERAGE(E234:F234)</f>
        <v>17.02745</v>
      </c>
      <c r="K234" s="16" t="n">
        <f aca="false">F234-E234</f>
        <v>0.627700000000001</v>
      </c>
      <c r="L234" s="16" t="n">
        <f aca="false">I234-J234</f>
        <v>20.5742166666667</v>
      </c>
      <c r="M234" s="16" t="n">
        <f aca="false">H234/($J$8*1000)</f>
        <v>1.84172110709153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613508957081198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340.55927396762</v>
      </c>
      <c r="U234" s="9" t="n">
        <f aca="false">1/T234</f>
        <v>0.00023038505798031</v>
      </c>
    </row>
    <row r="235" customFormat="false" ht="12.75" hidden="false" customHeight="false" outlineLevel="0" collapsed="false">
      <c r="A235" s="0" t="n">
        <v>1100</v>
      </c>
      <c r="B235" s="16" t="n">
        <v>37.936</v>
      </c>
      <c r="C235" s="16" t="n">
        <v>37.321</v>
      </c>
      <c r="D235" s="16" t="n">
        <v>37.863</v>
      </c>
      <c r="E235" s="16" t="n">
        <v>16.7291</v>
      </c>
      <c r="F235" s="16" t="n">
        <v>17.367</v>
      </c>
      <c r="G235" s="17" t="n">
        <v>809.5</v>
      </c>
      <c r="H235" s="18" t="n">
        <v>0.3563</v>
      </c>
      <c r="I235" s="16" t="n">
        <f aca="false">AVERAGE(B235:D235)</f>
        <v>37.7066666666667</v>
      </c>
      <c r="J235" s="16" t="n">
        <f aca="false">AVERAGE(E235:F235)</f>
        <v>17.04805</v>
      </c>
      <c r="K235" s="16" t="n">
        <f aca="false">F235-E235</f>
        <v>0.637900000000002</v>
      </c>
      <c r="L235" s="16" t="n">
        <f aca="false">I235-J235</f>
        <v>20.6586166666667</v>
      </c>
      <c r="M235" s="16" t="n">
        <f aca="false">H235/($J$8*1000)</f>
        <v>1.77209081948882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632719500182275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330.85113102151</v>
      </c>
      <c r="U235" s="9" t="n">
        <f aca="false">1/T235</f>
        <v>0.00023090149482098</v>
      </c>
    </row>
    <row r="236" customFormat="false" ht="12.75" hidden="false" customHeight="false" outlineLevel="0" collapsed="false">
      <c r="A236" s="0" t="n">
        <v>1105</v>
      </c>
      <c r="B236" s="16" t="n">
        <v>37.977</v>
      </c>
      <c r="C236" s="16" t="n">
        <v>37.362</v>
      </c>
      <c r="D236" s="16" t="n">
        <v>37.928</v>
      </c>
      <c r="E236" s="16" t="n">
        <v>16.7342</v>
      </c>
      <c r="F236" s="16" t="n">
        <v>17.367</v>
      </c>
      <c r="G236" s="17" t="n">
        <v>808.5</v>
      </c>
      <c r="H236" s="18" t="n">
        <v>0.3569</v>
      </c>
      <c r="I236" s="16" t="n">
        <f aca="false">AVERAGE(B236:D236)</f>
        <v>37.7556666666667</v>
      </c>
      <c r="J236" s="16" t="n">
        <f aca="false">AVERAGE(E236:F236)</f>
        <v>17.0506</v>
      </c>
      <c r="K236" s="16" t="n">
        <f aca="false">F236-E236</f>
        <v>0.6328</v>
      </c>
      <c r="L236" s="16" t="n">
        <f aca="false">I236-J236</f>
        <v>20.7050666666667</v>
      </c>
      <c r="M236" s="16" t="n">
        <f aca="false">H236/($J$8*1000)</f>
        <v>1.7750749746718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63186840337176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315.79721662993</v>
      </c>
      <c r="U236" s="9" t="n">
        <f aca="false">1/T236</f>
        <v>0.000231706901368473</v>
      </c>
    </row>
    <row r="237" customFormat="false" ht="12.75" hidden="false" customHeight="false" outlineLevel="0" collapsed="false">
      <c r="A237" s="0" t="n">
        <v>1110</v>
      </c>
      <c r="B237" s="16" t="n">
        <v>37.991</v>
      </c>
      <c r="C237" s="16" t="n">
        <v>37.327</v>
      </c>
      <c r="D237" s="16" t="n">
        <v>37.868</v>
      </c>
      <c r="E237" s="16" t="n">
        <v>16.7625</v>
      </c>
      <c r="F237" s="16" t="n">
        <v>17.3978</v>
      </c>
      <c r="G237" s="17" t="n">
        <v>808.2</v>
      </c>
      <c r="H237" s="18" t="n">
        <v>0.3655</v>
      </c>
      <c r="I237" s="16" t="n">
        <f aca="false">AVERAGE(B237:D237)</f>
        <v>37.7286666666667</v>
      </c>
      <c r="J237" s="16" t="n">
        <f aca="false">AVERAGE(E237:F237)</f>
        <v>17.08015</v>
      </c>
      <c r="K237" s="16" t="n">
        <f aca="false">F237-E237</f>
        <v>0.635300000000001</v>
      </c>
      <c r="L237" s="16" t="n">
        <f aca="false">I237-J237</f>
        <v>20.6485166666667</v>
      </c>
      <c r="M237" s="16" t="n">
        <f aca="false">H237/($J$8*1000)</f>
        <v>1.8178478656277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61994615717228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326.01107635623</v>
      </c>
      <c r="U237" s="9" t="n">
        <f aca="false">1/T237</f>
        <v>0.000231159833470027</v>
      </c>
    </row>
    <row r="238" customFormat="false" ht="12.75" hidden="false" customHeight="false" outlineLevel="0" collapsed="false">
      <c r="A238" s="0" t="n">
        <v>1115</v>
      </c>
      <c r="B238" s="16" t="n">
        <v>38.03</v>
      </c>
      <c r="C238" s="16" t="n">
        <v>37.391</v>
      </c>
      <c r="D238" s="16" t="n">
        <v>37.907</v>
      </c>
      <c r="E238" s="16" t="n">
        <v>16.796</v>
      </c>
      <c r="F238" s="16" t="n">
        <v>17.4312</v>
      </c>
      <c r="G238" s="17" t="n">
        <v>808.3</v>
      </c>
      <c r="H238" s="18" t="n">
        <v>0.3604</v>
      </c>
      <c r="I238" s="16" t="n">
        <f aca="false">AVERAGE(B238:D238)</f>
        <v>37.776</v>
      </c>
      <c r="J238" s="16" t="n">
        <f aca="false">AVERAGE(E238:F238)</f>
        <v>17.1136</v>
      </c>
      <c r="K238" s="16" t="n">
        <f aca="false">F238-E238</f>
        <v>0.635200000000001</v>
      </c>
      <c r="L238" s="16" t="n">
        <f aca="false">I238-J238</f>
        <v>20.6624</v>
      </c>
      <c r="M238" s="16" t="n">
        <f aca="false">H238/($J$8*1000)</f>
        <v>1.7924825465724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62695453984007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323.63927892838</v>
      </c>
      <c r="U238" s="9" t="n">
        <f aca="false">1/T238</f>
        <v>0.00023128663967727</v>
      </c>
    </row>
    <row r="239" customFormat="false" ht="12.75" hidden="false" customHeight="false" outlineLevel="0" collapsed="false">
      <c r="A239" s="0" t="n">
        <v>1120</v>
      </c>
      <c r="B239" s="16" t="n">
        <v>37.995</v>
      </c>
      <c r="C239" s="16" t="n">
        <v>37.356</v>
      </c>
      <c r="D239" s="16" t="n">
        <v>37.921</v>
      </c>
      <c r="E239" s="16" t="n">
        <v>16.8063</v>
      </c>
      <c r="F239" s="16" t="n">
        <v>17.4441</v>
      </c>
      <c r="G239" s="17" t="n">
        <v>808.6</v>
      </c>
      <c r="H239" s="18" t="n">
        <v>0.358</v>
      </c>
      <c r="I239" s="16" t="n">
        <f aca="false">AVERAGE(B239:D239)</f>
        <v>37.7573333333333</v>
      </c>
      <c r="J239" s="16" t="n">
        <f aca="false">AVERAGE(E239:F239)</f>
        <v>17.1252</v>
      </c>
      <c r="K239" s="16" t="n">
        <f aca="false">F239-E239</f>
        <v>0.637799999999999</v>
      </c>
      <c r="L239" s="16" t="n">
        <f aca="false">I239-J239</f>
        <v>20.6321333333333</v>
      </c>
      <c r="M239" s="16" t="n">
        <f aca="false">H239/($J$8*1000)</f>
        <v>1.78054592584058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630314729469872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331.58898660055</v>
      </c>
      <c r="U239" s="9" t="n">
        <f aca="false">1/T239</f>
        <v>0.000230862162382771</v>
      </c>
    </row>
    <row r="240" customFormat="false" ht="12.75" hidden="false" customHeight="false" outlineLevel="0" collapsed="false">
      <c r="A240" s="0" t="n">
        <v>1125</v>
      </c>
      <c r="B240" s="16" t="n">
        <v>37.936</v>
      </c>
      <c r="C240" s="16" t="n">
        <v>37.321</v>
      </c>
      <c r="D240" s="16" t="n">
        <v>37.862</v>
      </c>
      <c r="E240" s="16" t="n">
        <v>16.8114</v>
      </c>
      <c r="F240" s="16" t="n">
        <v>17.4389</v>
      </c>
      <c r="G240" s="17" t="n">
        <v>808.7</v>
      </c>
      <c r="H240" s="18" t="n">
        <v>0.3697</v>
      </c>
      <c r="I240" s="16" t="n">
        <f aca="false">AVERAGE(B240:D240)</f>
        <v>37.7063333333333</v>
      </c>
      <c r="J240" s="16" t="n">
        <f aca="false">AVERAGE(E240:F240)</f>
        <v>17.12515</v>
      </c>
      <c r="K240" s="16" t="n">
        <f aca="false">F240-E240</f>
        <v>0.627500000000001</v>
      </c>
      <c r="L240" s="16" t="n">
        <f aca="false">I240-J240</f>
        <v>20.5811833333333</v>
      </c>
      <c r="M240" s="16" t="n">
        <f aca="false">H240/($J$8*1000)</f>
        <v>1.83873695190855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614305377252785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342.8491207589</v>
      </c>
      <c r="U240" s="9" t="n">
        <f aca="false">1/T240</f>
        <v>0.000230263583236172</v>
      </c>
    </row>
    <row r="241" customFormat="false" ht="12.75" hidden="false" customHeight="false" outlineLevel="0" collapsed="false">
      <c r="A241" s="0" t="n">
        <v>1130</v>
      </c>
      <c r="B241" s="16" t="n">
        <v>37.998</v>
      </c>
      <c r="C241" s="16" t="n">
        <v>37.359</v>
      </c>
      <c r="D241" s="16" t="n">
        <v>37.925</v>
      </c>
      <c r="E241" s="16" t="n">
        <v>16.8166</v>
      </c>
      <c r="F241" s="16" t="n">
        <v>17.4415</v>
      </c>
      <c r="G241" s="17" t="n">
        <v>808.5</v>
      </c>
      <c r="H241" s="18" t="n">
        <v>0.3635</v>
      </c>
      <c r="I241" s="16" t="n">
        <f aca="false">AVERAGE(B241:D241)</f>
        <v>37.7606666666667</v>
      </c>
      <c r="J241" s="16" t="n">
        <f aca="false">AVERAGE(E241:F241)</f>
        <v>17.12905</v>
      </c>
      <c r="K241" s="16" t="n">
        <f aca="false">F241-E241</f>
        <v>0.6249</v>
      </c>
      <c r="L241" s="16" t="n">
        <f aca="false">I241-J241</f>
        <v>20.6316166666667</v>
      </c>
      <c r="M241" s="16" t="n">
        <f aca="false">H241/($J$8*1000)</f>
        <v>1.8079006816845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622673445457543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331.1617569218</v>
      </c>
      <c r="U241" s="9" t="n">
        <f aca="false">1/T241</f>
        <v>0.000230884934833445</v>
      </c>
    </row>
    <row r="242" customFormat="false" ht="12.75" hidden="false" customHeight="false" outlineLevel="0" collapsed="false">
      <c r="A242" s="0" t="n">
        <v>1135</v>
      </c>
      <c r="B242" s="16" t="n">
        <v>38.085</v>
      </c>
      <c r="C242" s="16" t="n">
        <v>37.421</v>
      </c>
      <c r="D242" s="16" t="n">
        <v>38.011</v>
      </c>
      <c r="E242" s="16" t="n">
        <v>16.8681</v>
      </c>
      <c r="F242" s="16" t="n">
        <v>17.5006</v>
      </c>
      <c r="G242" s="17" t="n">
        <v>807.9</v>
      </c>
      <c r="H242" s="18" t="n">
        <v>0.3609</v>
      </c>
      <c r="I242" s="16" t="n">
        <f aca="false">AVERAGE(B242:D242)</f>
        <v>37.839</v>
      </c>
      <c r="J242" s="16" t="n">
        <f aca="false">AVERAGE(E242:F242)</f>
        <v>17.18435</v>
      </c>
      <c r="K242" s="16" t="n">
        <f aca="false">F242-E242</f>
        <v>0.6325</v>
      </c>
      <c r="L242" s="16" t="n">
        <f aca="false">I242-J242</f>
        <v>20.65465</v>
      </c>
      <c r="M242" s="16" t="n">
        <f aca="false">H242/($J$8*1000)</f>
        <v>1.7949693425582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626259564558406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323.12116305604</v>
      </c>
      <c r="U242" s="9" t="n">
        <f aca="false">1/T242</f>
        <v>0.000231314358835387</v>
      </c>
    </row>
    <row r="243" customFormat="false" ht="12.75" hidden="false" customHeight="false" outlineLevel="0" collapsed="false">
      <c r="A243" s="0" t="n">
        <v>1140</v>
      </c>
      <c r="B243" s="16" t="n">
        <v>38.051</v>
      </c>
      <c r="C243" s="16" t="n">
        <v>37.46</v>
      </c>
      <c r="D243" s="16" t="n">
        <v>37.952</v>
      </c>
      <c r="E243" s="16" t="n">
        <v>16.8912</v>
      </c>
      <c r="F243" s="16" t="n">
        <v>17.5289</v>
      </c>
      <c r="G243" s="17" t="n">
        <v>808.5</v>
      </c>
      <c r="H243" s="18" t="n">
        <v>0.3573</v>
      </c>
      <c r="I243" s="16" t="n">
        <f aca="false">AVERAGE(B243:D243)</f>
        <v>37.821</v>
      </c>
      <c r="J243" s="16" t="n">
        <f aca="false">AVERAGE(E243:F243)</f>
        <v>17.21005</v>
      </c>
      <c r="K243" s="16" t="n">
        <f aca="false">F243-E243</f>
        <v>0.637699999999999</v>
      </c>
      <c r="L243" s="16" t="n">
        <f aca="false">I243-J243</f>
        <v>20.61095</v>
      </c>
      <c r="M243" s="16" t="n">
        <f aca="false">H243/($J$8*1000)</f>
        <v>1.77706441146044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631302434898697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335.50462691614</v>
      </c>
      <c r="U243" s="9" t="n">
        <f aca="false">1/T243</f>
        <v>0.000230653657659986</v>
      </c>
    </row>
    <row r="244" customFormat="false" ht="12.75" hidden="false" customHeight="false" outlineLevel="0" collapsed="false">
      <c r="A244" s="0" t="n">
        <v>1145</v>
      </c>
      <c r="B244" s="16" t="n">
        <v>38.087</v>
      </c>
      <c r="C244" s="16" t="n">
        <v>37.497</v>
      </c>
      <c r="D244" s="16" t="n">
        <v>38.013</v>
      </c>
      <c r="E244" s="16" t="n">
        <v>16.899</v>
      </c>
      <c r="F244" s="16" t="n">
        <v>17.5366</v>
      </c>
      <c r="G244" s="17" t="n">
        <v>809</v>
      </c>
      <c r="H244" s="18" t="n">
        <v>0.3584</v>
      </c>
      <c r="I244" s="16" t="n">
        <f aca="false">AVERAGE(B244:D244)</f>
        <v>37.8656666666667</v>
      </c>
      <c r="J244" s="16" t="n">
        <f aca="false">AVERAGE(E244:F244)</f>
        <v>17.2178</v>
      </c>
      <c r="K244" s="16" t="n">
        <f aca="false">F244-E244</f>
        <v>0.637599999999999</v>
      </c>
      <c r="L244" s="16" t="n">
        <f aca="false">I244-J244</f>
        <v>20.6478666666667</v>
      </c>
      <c r="M244" s="16" t="n">
        <f aca="false">H244/($J$8*1000)</f>
        <v>1.78253536262923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62975188562297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330.42951442062</v>
      </c>
      <c r="U244" s="9" t="n">
        <f aca="false">1/T244</f>
        <v>0.000230923975709553</v>
      </c>
    </row>
    <row r="245" customFormat="false" ht="12.75" hidden="false" customHeight="false" outlineLevel="0" collapsed="false">
      <c r="A245" s="0" t="n">
        <v>1150</v>
      </c>
      <c r="B245" s="16" t="n">
        <v>38.078</v>
      </c>
      <c r="C245" s="16" t="n">
        <v>37.438</v>
      </c>
      <c r="D245" s="16" t="n">
        <v>37.979</v>
      </c>
      <c r="E245" s="16" t="n">
        <v>16.917</v>
      </c>
      <c r="F245" s="16" t="n">
        <v>17.5469</v>
      </c>
      <c r="G245" s="17" t="n">
        <v>808.5</v>
      </c>
      <c r="H245" s="18" t="n">
        <v>0.3605</v>
      </c>
      <c r="I245" s="16" t="n">
        <f aca="false">AVERAGE(B245:D245)</f>
        <v>37.8316666666667</v>
      </c>
      <c r="J245" s="16" t="n">
        <f aca="false">AVERAGE(E245:F245)</f>
        <v>17.23195</v>
      </c>
      <c r="K245" s="16" t="n">
        <f aca="false">F245-E245</f>
        <v>0.629899999999999</v>
      </c>
      <c r="L245" s="16" t="n">
        <f aca="false">I245-J245</f>
        <v>20.5997166666667</v>
      </c>
      <c r="M245" s="16" t="n">
        <f aca="false">H245/($J$8*1000)</f>
        <v>1.7929799057696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62681540598530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337.86884237746</v>
      </c>
      <c r="U245" s="9" t="n">
        <f aca="false">1/T245</f>
        <v>0.00023052794732538</v>
      </c>
    </row>
    <row r="246" customFormat="false" ht="12.75" hidden="false" customHeight="false" outlineLevel="0" collapsed="false">
      <c r="A246" s="0" t="n">
        <v>1155</v>
      </c>
      <c r="B246" s="16" t="n">
        <v>38.092</v>
      </c>
      <c r="C246" s="16" t="n">
        <v>37.477</v>
      </c>
      <c r="D246" s="16" t="n">
        <v>38.018</v>
      </c>
      <c r="E246" s="16" t="n">
        <v>16.9298</v>
      </c>
      <c r="F246" s="16" t="n">
        <v>17.5572</v>
      </c>
      <c r="G246" s="17" t="n">
        <v>808.8</v>
      </c>
      <c r="H246" s="18" t="n">
        <v>0.3566</v>
      </c>
      <c r="I246" s="16" t="n">
        <f aca="false">AVERAGE(B246:D246)</f>
        <v>37.8623333333333</v>
      </c>
      <c r="J246" s="16" t="n">
        <f aca="false">AVERAGE(E246:F246)</f>
        <v>17.2435</v>
      </c>
      <c r="K246" s="16" t="n">
        <f aca="false">F246-E246</f>
        <v>0.627400000000002</v>
      </c>
      <c r="L246" s="16" t="n">
        <f aca="false">I246-J246</f>
        <v>20.6188333333333</v>
      </c>
      <c r="M246" s="16" t="n">
        <f aca="false">H246/($J$8*1000)</f>
        <v>1.7735828970803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632293629572662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4335.45511158639</v>
      </c>
      <c r="U246" s="9" t="n">
        <f aca="false">1/T246</f>
        <v>0.000230656291960566</v>
      </c>
    </row>
    <row r="247" customFormat="false" ht="12.75" hidden="false" customHeight="false" outlineLevel="0" collapsed="false">
      <c r="A247" s="0" t="n">
        <v>1160</v>
      </c>
      <c r="B247" s="16" t="n">
        <v>38.13</v>
      </c>
      <c r="C247" s="16" t="n">
        <v>37.49</v>
      </c>
      <c r="D247" s="16" t="n">
        <v>38.032</v>
      </c>
      <c r="E247" s="16" t="n">
        <v>16.9813</v>
      </c>
      <c r="F247" s="16" t="n">
        <v>17.6137</v>
      </c>
      <c r="G247" s="17" t="n">
        <v>808.4</v>
      </c>
      <c r="H247" s="18" t="n">
        <v>0.3591</v>
      </c>
      <c r="I247" s="16" t="n">
        <f aca="false">AVERAGE(B247:D247)</f>
        <v>37.884</v>
      </c>
      <c r="J247" s="16" t="n">
        <f aca="false">AVERAGE(E247:F247)</f>
        <v>17.2975</v>
      </c>
      <c r="K247" s="16" t="n">
        <f aca="false">F247-E247</f>
        <v>0.632400000000001</v>
      </c>
      <c r="L247" s="16" t="n">
        <f aca="false">I247-J247</f>
        <v>20.5865</v>
      </c>
      <c r="M247" s="16" t="n">
        <f aca="false">H247/($J$8*1000)</f>
        <v>1.7860168770093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6287696248197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340.11690493933</v>
      </c>
      <c r="U247" s="9" t="n">
        <f aca="false">1/T247</f>
        <v>0.000230408540116036</v>
      </c>
    </row>
    <row r="248" customFormat="false" ht="12.75" hidden="false" customHeight="false" outlineLevel="0" collapsed="false">
      <c r="A248" s="0" t="n">
        <v>1165</v>
      </c>
      <c r="B248" s="16" t="n">
        <v>38.146</v>
      </c>
      <c r="C248" s="16" t="n">
        <v>37.531</v>
      </c>
      <c r="D248" s="16" t="n">
        <v>38.097</v>
      </c>
      <c r="E248" s="16" t="n">
        <v>16.9994</v>
      </c>
      <c r="F248" s="16" t="n">
        <v>17.6343</v>
      </c>
      <c r="G248" s="17" t="n">
        <v>809</v>
      </c>
      <c r="H248" s="18" t="n">
        <v>0.356</v>
      </c>
      <c r="I248" s="16" t="n">
        <f aca="false">AVERAGE(B248:D248)</f>
        <v>37.9246666666667</v>
      </c>
      <c r="J248" s="16" t="n">
        <f aca="false">AVERAGE(E248:F248)</f>
        <v>17.31685</v>
      </c>
      <c r="K248" s="16" t="n">
        <f aca="false">F248-E248</f>
        <v>0.634899999999998</v>
      </c>
      <c r="L248" s="16" t="n">
        <f aca="false">I248-J248</f>
        <v>20.6078166666667</v>
      </c>
      <c r="M248" s="16" t="n">
        <f aca="false">H248/($J$8*1000)</f>
        <v>1.7705987418973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63314601672098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338.8454327519</v>
      </c>
      <c r="U248" s="9" t="n">
        <f aca="false">1/T248</f>
        <v>0.000230476059933242</v>
      </c>
    </row>
    <row r="249" customFormat="false" ht="12.75" hidden="false" customHeight="false" outlineLevel="0" collapsed="false">
      <c r="A249" s="0" t="n">
        <v>1170</v>
      </c>
      <c r="B249" s="16" t="n">
        <v>38.162</v>
      </c>
      <c r="C249" s="16" t="n">
        <v>37.522</v>
      </c>
      <c r="D249" s="16" t="n">
        <v>38.063</v>
      </c>
      <c r="E249" s="16" t="n">
        <v>17.0097</v>
      </c>
      <c r="F249" s="16" t="n">
        <v>17.6446</v>
      </c>
      <c r="G249" s="17" t="n">
        <v>809.1</v>
      </c>
      <c r="H249" s="18" t="n">
        <v>0.3628</v>
      </c>
      <c r="I249" s="16" t="n">
        <f aca="false">AVERAGE(B249:D249)</f>
        <v>37.9156666666667</v>
      </c>
      <c r="J249" s="16" t="n">
        <f aca="false">AVERAGE(E249:F249)</f>
        <v>17.32715</v>
      </c>
      <c r="K249" s="16" t="n">
        <f aca="false">F249-E249</f>
        <v>0.634900000000002</v>
      </c>
      <c r="L249" s="16" t="n">
        <f aca="false">I249-J249</f>
        <v>20.5885166666667</v>
      </c>
      <c r="M249" s="16" t="n">
        <f aca="false">H249/($J$8*1000)</f>
        <v>1.8044191673043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623634387856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343.44955965382</v>
      </c>
      <c r="U249" s="9" t="n">
        <f aca="false">1/T249</f>
        <v>0.000230231751575746</v>
      </c>
    </row>
    <row r="250" customFormat="false" ht="12.75" hidden="false" customHeight="false" outlineLevel="0" collapsed="false">
      <c r="A250" s="0" t="n">
        <v>1175</v>
      </c>
      <c r="B250" s="16" t="n">
        <v>38.227</v>
      </c>
      <c r="C250" s="16" t="n">
        <v>37.637</v>
      </c>
      <c r="D250" s="16" t="n">
        <v>38.129</v>
      </c>
      <c r="E250" s="16" t="n">
        <v>17.0586</v>
      </c>
      <c r="F250" s="16" t="n">
        <v>17.6857</v>
      </c>
      <c r="G250" s="17" t="n">
        <v>808.5</v>
      </c>
      <c r="H250" s="18" t="n">
        <v>0.3589</v>
      </c>
      <c r="I250" s="16" t="n">
        <f aca="false">AVERAGE(B250:D250)</f>
        <v>37.9976666666667</v>
      </c>
      <c r="J250" s="16" t="n">
        <f aca="false">AVERAGE(E250:F250)</f>
        <v>17.37215</v>
      </c>
      <c r="K250" s="16" t="n">
        <f aca="false">F250-E250</f>
        <v>0.627100000000002</v>
      </c>
      <c r="L250" s="16" t="n">
        <f aca="false">I250-J250</f>
        <v>20.6255166666667</v>
      </c>
      <c r="M250" s="16" t="n">
        <f aca="false">H250/($J$8*1000)</f>
        <v>1.7850221586150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6290499188710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332.442698735</v>
      </c>
      <c r="U250" s="9" t="n">
        <f aca="false">1/T250</f>
        <v>0.000230816670764505</v>
      </c>
    </row>
    <row r="251" customFormat="false" ht="12.75" hidden="false" customHeight="false" outlineLevel="0" collapsed="false">
      <c r="A251" s="0" t="n">
        <v>1180</v>
      </c>
      <c r="B251" s="16" t="n">
        <v>38.292</v>
      </c>
      <c r="C251" s="16" t="n">
        <v>37.677</v>
      </c>
      <c r="D251" s="16" t="n">
        <v>38.194</v>
      </c>
      <c r="E251" s="16" t="n">
        <v>17.1306</v>
      </c>
      <c r="F251" s="16" t="n">
        <v>17.7577</v>
      </c>
      <c r="G251" s="17" t="n">
        <v>808.7</v>
      </c>
      <c r="H251" s="18" t="n">
        <v>0.3597</v>
      </c>
      <c r="I251" s="16" t="n">
        <f aca="false">AVERAGE(B251:D251)</f>
        <v>38.0543333333333</v>
      </c>
      <c r="J251" s="16" t="n">
        <f aca="false">AVERAGE(E251:F251)</f>
        <v>17.44415</v>
      </c>
      <c r="K251" s="16" t="n">
        <f aca="false">F251-E251</f>
        <v>0.627099999999999</v>
      </c>
      <c r="L251" s="16" t="n">
        <f aca="false">I251-J251</f>
        <v>20.6101833333333</v>
      </c>
      <c r="M251" s="16" t="n">
        <f aca="false">H251/($J$8*1000)</f>
        <v>1.7890010321923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62793042605113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336.7384218648</v>
      </c>
      <c r="U251" s="9" t="n">
        <f aca="false">1/T251</f>
        <v>0.000230588037073723</v>
      </c>
    </row>
    <row r="252" customFormat="false" ht="12.75" hidden="false" customHeight="false" outlineLevel="0" collapsed="false">
      <c r="A252" s="0" t="n">
        <v>1185</v>
      </c>
      <c r="B252" s="16" t="n">
        <v>38.358</v>
      </c>
      <c r="C252" s="16" t="n">
        <v>37.768</v>
      </c>
      <c r="D252" s="16" t="n">
        <v>38.284</v>
      </c>
      <c r="E252" s="16" t="n">
        <v>17.1924</v>
      </c>
      <c r="F252" s="16" t="n">
        <v>17.8219</v>
      </c>
      <c r="G252" s="17" t="n">
        <v>809.5</v>
      </c>
      <c r="H252" s="18" t="n">
        <v>0.3594</v>
      </c>
      <c r="I252" s="16" t="n">
        <f aca="false">AVERAGE(B252:D252)</f>
        <v>38.1366666666667</v>
      </c>
      <c r="J252" s="16" t="n">
        <f aca="false">AVERAGE(E252:F252)</f>
        <v>17.50715</v>
      </c>
      <c r="K252" s="16" t="n">
        <f aca="false">F252-E252</f>
        <v>0.6295</v>
      </c>
      <c r="L252" s="16" t="n">
        <f aca="false">I252-J252</f>
        <v>20.6295166666667</v>
      </c>
      <c r="M252" s="16" t="n">
        <f aca="false">H252/($J$8*1000)</f>
        <v>1.78750895460085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628349710210497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336.96023042258</v>
      </c>
      <c r="U252" s="9" t="n">
        <f aca="false">1/T252</f>
        <v>0.000230576243928933</v>
      </c>
    </row>
    <row r="253" customFormat="false" ht="12.75" hidden="false" customHeight="false" outlineLevel="0" collapsed="false">
      <c r="A253" s="0" t="n">
        <v>1190</v>
      </c>
      <c r="B253" s="16" t="n">
        <v>38.402</v>
      </c>
      <c r="C253" s="16" t="n">
        <v>37.811</v>
      </c>
      <c r="D253" s="16" t="n">
        <v>38.328</v>
      </c>
      <c r="E253" s="16" t="n">
        <v>17.2336</v>
      </c>
      <c r="F253" s="16" t="n">
        <v>17.8631</v>
      </c>
      <c r="G253" s="17" t="n">
        <v>808.4</v>
      </c>
      <c r="H253" s="18" t="n">
        <v>0.3553</v>
      </c>
      <c r="I253" s="16" t="n">
        <f aca="false">AVERAGE(B253:D253)</f>
        <v>38.1803333333333</v>
      </c>
      <c r="J253" s="16" t="n">
        <f aca="false">AVERAGE(E253:F253)</f>
        <v>17.54835</v>
      </c>
      <c r="K253" s="16" t="n">
        <f aca="false">F253-E253</f>
        <v>0.6295</v>
      </c>
      <c r="L253" s="16" t="n">
        <f aca="false">I253-J253</f>
        <v>20.6319833333333</v>
      </c>
      <c r="M253" s="16" t="n">
        <f aca="false">H253/($J$8*1000)</f>
        <v>1.767117227517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63414374250144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330.54909070142</v>
      </c>
      <c r="U253" s="9" t="n">
        <f aca="false">1/T253</f>
        <v>0.000230917599374917</v>
      </c>
    </row>
    <row r="254" customFormat="false" ht="12.75" hidden="false" customHeight="false" outlineLevel="0" collapsed="false">
      <c r="A254" s="0" t="n">
        <v>1195</v>
      </c>
      <c r="B254" s="16" t="n">
        <v>38.322</v>
      </c>
      <c r="C254" s="16" t="n">
        <v>37.756</v>
      </c>
      <c r="D254" s="16" t="n">
        <v>38.298</v>
      </c>
      <c r="E254" s="16" t="n">
        <v>17.2568</v>
      </c>
      <c r="F254" s="16" t="n">
        <v>17.8759</v>
      </c>
      <c r="G254" s="17" t="n">
        <v>808.3</v>
      </c>
      <c r="H254" s="18" t="n">
        <v>0.3638</v>
      </c>
      <c r="I254" s="16" t="n">
        <f aca="false">AVERAGE(B254:D254)</f>
        <v>38.1253333333333</v>
      </c>
      <c r="J254" s="16" t="n">
        <f aca="false">AVERAGE(E254:F254)</f>
        <v>17.56635</v>
      </c>
      <c r="K254" s="16" t="n">
        <f aca="false">F254-E254</f>
        <v>0.619100000000003</v>
      </c>
      <c r="L254" s="16" t="n">
        <f aca="false">I254-J254</f>
        <v>20.5589833333333</v>
      </c>
      <c r="M254" s="16" t="n">
        <f aca="false">H254/($J$8*1000)</f>
        <v>1.80939275927599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622262631949118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345.38823192116</v>
      </c>
      <c r="U254" s="9" t="n">
        <f aca="false">1/T254</f>
        <v>0.000230129034882088</v>
      </c>
    </row>
    <row r="255" customFormat="false" ht="12.75" hidden="false" customHeight="false" outlineLevel="0" collapsed="false">
      <c r="A255" s="0" t="n">
        <v>1200</v>
      </c>
      <c r="B255" s="16" t="n">
        <v>38.341</v>
      </c>
      <c r="C255" s="16" t="n">
        <v>37.751</v>
      </c>
      <c r="D255" s="16" t="n">
        <v>38.292</v>
      </c>
      <c r="E255" s="16" t="n">
        <v>17.2697</v>
      </c>
      <c r="F255" s="16" t="n">
        <v>17.8836</v>
      </c>
      <c r="G255" s="17" t="n">
        <v>808.5</v>
      </c>
      <c r="H255" s="18" t="n">
        <v>0.362</v>
      </c>
      <c r="I255" s="16" t="n">
        <f aca="false">AVERAGE(B255:D255)</f>
        <v>38.128</v>
      </c>
      <c r="J255" s="16" t="n">
        <f aca="false">AVERAGE(E255:F255)</f>
        <v>17.57665</v>
      </c>
      <c r="K255" s="16" t="n">
        <f aca="false">F255-E255</f>
        <v>0.613900000000001</v>
      </c>
      <c r="L255" s="16" t="n">
        <f aca="false">I255-J255</f>
        <v>20.55135</v>
      </c>
      <c r="M255" s="16" t="n">
        <f aca="false">H255/($J$8*1000)</f>
        <v>1.8004402937270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624736702446298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348.07781922536</v>
      </c>
      <c r="U255" s="9" t="n">
        <f aca="false">1/T255</f>
        <v>0.000229986684133946</v>
      </c>
    </row>
    <row r="256" customFormat="false" ht="12.75" hidden="false" customHeight="false" outlineLevel="0" collapsed="false">
      <c r="A256" s="0" t="n">
        <v>1205</v>
      </c>
      <c r="B256" s="16" t="n">
        <v>38.385</v>
      </c>
      <c r="C256" s="16" t="n">
        <v>37.77</v>
      </c>
      <c r="D256" s="16" t="n">
        <v>38.262</v>
      </c>
      <c r="E256" s="16" t="n">
        <v>17.2697</v>
      </c>
      <c r="F256" s="16" t="n">
        <v>17.8965</v>
      </c>
      <c r="G256" s="17" t="n">
        <v>809.3</v>
      </c>
      <c r="H256" s="18" t="n">
        <v>0.358</v>
      </c>
      <c r="I256" s="16" t="n">
        <f aca="false">AVERAGE(B256:D256)</f>
        <v>38.139</v>
      </c>
      <c r="J256" s="16" t="n">
        <f aca="false">AVERAGE(E256:F256)</f>
        <v>17.5831</v>
      </c>
      <c r="K256" s="16" t="n">
        <f aca="false">F256-E256</f>
        <v>0.626799999999999</v>
      </c>
      <c r="L256" s="16" t="n">
        <f aca="false">I256-J256</f>
        <v>20.5559</v>
      </c>
      <c r="M256" s="16" t="n">
        <f aca="false">H256/($J$8*1000)</f>
        <v>1.78054592584058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63031472946987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351.41679532231</v>
      </c>
      <c r="U256" s="9" t="n">
        <f aca="false">1/T256</f>
        <v>0.000229810208269403</v>
      </c>
    </row>
    <row r="257" customFormat="false" ht="12.75" hidden="false" customHeight="false" outlineLevel="0" collapsed="false">
      <c r="A257" s="0" t="n">
        <v>1210</v>
      </c>
      <c r="B257" s="16" t="n">
        <v>38.38</v>
      </c>
      <c r="C257" s="16" t="n">
        <v>37.74</v>
      </c>
      <c r="D257" s="16" t="n">
        <v>38.281</v>
      </c>
      <c r="E257" s="16" t="n">
        <v>17.2414</v>
      </c>
      <c r="F257" s="16" t="n">
        <v>17.8682</v>
      </c>
      <c r="G257" s="17" t="n">
        <v>808.3</v>
      </c>
      <c r="H257" s="18" t="n">
        <v>0.357</v>
      </c>
      <c r="I257" s="16" t="n">
        <f aca="false">AVERAGE(B257:D257)</f>
        <v>38.1336666666667</v>
      </c>
      <c r="J257" s="16" t="n">
        <f aca="false">AVERAGE(E257:F257)</f>
        <v>17.5548</v>
      </c>
      <c r="K257" s="16" t="n">
        <f aca="false">F257-E257</f>
        <v>0.626800000000003</v>
      </c>
      <c r="L257" s="16" t="n">
        <f aca="false">I257-J257</f>
        <v>20.5788666666667</v>
      </c>
      <c r="M257" s="16" t="n">
        <f aca="false">H257/($J$8*1000)</f>
        <v>1.7755723338689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631726804244646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341.18971097841</v>
      </c>
      <c r="U257" s="9" t="n">
        <f aca="false">1/T257</f>
        <v>0.000230351600961162</v>
      </c>
    </row>
    <row r="258" customFormat="false" ht="12.75" hidden="false" customHeight="false" outlineLevel="0" collapsed="false">
      <c r="A258" s="0" t="n">
        <v>1215</v>
      </c>
      <c r="B258" s="16" t="n">
        <v>38.352</v>
      </c>
      <c r="C258" s="16" t="n">
        <v>37.737</v>
      </c>
      <c r="D258" s="16" t="n">
        <v>38.278</v>
      </c>
      <c r="E258" s="16" t="n">
        <v>17.2182</v>
      </c>
      <c r="F258" s="16" t="n">
        <v>17.8425</v>
      </c>
      <c r="G258" s="17" t="n">
        <v>809.1</v>
      </c>
      <c r="H258" s="18" t="n">
        <v>0.359</v>
      </c>
      <c r="I258" s="16" t="n">
        <f aca="false">AVERAGE(B258:D258)</f>
        <v>38.1223333333333</v>
      </c>
      <c r="J258" s="16" t="n">
        <f aca="false">AVERAGE(E258:F258)</f>
        <v>17.53035</v>
      </c>
      <c r="K258" s="16" t="n">
        <f aca="false">F258-E258</f>
        <v>0.624300000000002</v>
      </c>
      <c r="L258" s="16" t="n">
        <f aca="false">I258-J258</f>
        <v>20.5919833333333</v>
      </c>
      <c r="M258" s="16" t="n">
        <f aca="false">H258/($J$8*1000)</f>
        <v>1.78551951781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6289097367110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342.7183385974</v>
      </c>
      <c r="U258" s="9" t="n">
        <f aca="false">1/T258</f>
        <v>0.000230270517687541</v>
      </c>
    </row>
    <row r="259" customFormat="false" ht="12.75" hidden="false" customHeight="false" outlineLevel="0" collapsed="false">
      <c r="A259" s="0" t="n">
        <v>1220</v>
      </c>
      <c r="B259" s="16" t="n">
        <v>38.323</v>
      </c>
      <c r="C259" s="16" t="n">
        <v>37.708</v>
      </c>
      <c r="D259" s="16" t="n">
        <v>38.249</v>
      </c>
      <c r="E259" s="16" t="n">
        <v>17.1899</v>
      </c>
      <c r="F259" s="16" t="n">
        <v>17.8142</v>
      </c>
      <c r="G259" s="17" t="n">
        <v>809.3</v>
      </c>
      <c r="H259" s="18" t="n">
        <v>0.3613</v>
      </c>
      <c r="I259" s="16" t="n">
        <f aca="false">AVERAGE(B259:D259)</f>
        <v>38.0933333333333</v>
      </c>
      <c r="J259" s="16" t="n">
        <f aca="false">AVERAGE(E259:F259)</f>
        <v>17.50205</v>
      </c>
      <c r="K259" s="16" t="n">
        <f aca="false">F259-E259</f>
        <v>0.624299999999998</v>
      </c>
      <c r="L259" s="16" t="n">
        <f aca="false">I259-J259</f>
        <v>20.5912833333333</v>
      </c>
      <c r="M259" s="16" t="n">
        <f aca="false">H259/($J$8*1000)</f>
        <v>1.79695877934693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625704830937101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343.93947453328</v>
      </c>
      <c r="U259" s="9" t="n">
        <f aca="false">1/T259</f>
        <v>0.000230205785753367</v>
      </c>
    </row>
    <row r="260" customFormat="false" ht="12.75" hidden="false" customHeight="false" outlineLevel="0" collapsed="false">
      <c r="A260" s="0" t="n">
        <v>1225</v>
      </c>
      <c r="B260" s="16" t="n">
        <v>38.321</v>
      </c>
      <c r="C260" s="16" t="n">
        <v>37.656</v>
      </c>
      <c r="D260" s="16" t="n">
        <v>38.247</v>
      </c>
      <c r="E260" s="16" t="n">
        <v>17.1796</v>
      </c>
      <c r="F260" s="16" t="n">
        <v>17.8014</v>
      </c>
      <c r="G260" s="17" t="n">
        <v>808.5</v>
      </c>
      <c r="H260" s="18" t="n">
        <v>0.3578</v>
      </c>
      <c r="I260" s="16" t="n">
        <f aca="false">AVERAGE(B260:D260)</f>
        <v>38.0746666666667</v>
      </c>
      <c r="J260" s="16" t="n">
        <f aca="false">AVERAGE(E260:F260)</f>
        <v>17.4905</v>
      </c>
      <c r="K260" s="16" t="n">
        <f aca="false">F260-E260</f>
        <v>0.6218</v>
      </c>
      <c r="L260" s="16" t="n">
        <f aca="false">I260-J260</f>
        <v>20.5841666666667</v>
      </c>
      <c r="M260" s="16" t="n">
        <f aca="false">H260/($J$8*1000)</f>
        <v>1.77955120744626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63059657609012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341.14582033782</v>
      </c>
      <c r="U260" s="9" t="n">
        <f aca="false">1/T260</f>
        <v>0.000230353929903737</v>
      </c>
    </row>
    <row r="261" customFormat="false" ht="12.75" hidden="false" customHeight="false" outlineLevel="0" collapsed="false">
      <c r="A261" s="0" t="n">
        <v>1230</v>
      </c>
      <c r="B261" s="16" t="n">
        <v>38.34</v>
      </c>
      <c r="C261" s="16" t="n">
        <v>37.725</v>
      </c>
      <c r="D261" s="16" t="n">
        <v>38.242</v>
      </c>
      <c r="E261" s="16" t="n">
        <v>17.2002</v>
      </c>
      <c r="F261" s="16" t="n">
        <v>17.8271</v>
      </c>
      <c r="G261" s="17" t="n">
        <v>809.3</v>
      </c>
      <c r="H261" s="18" t="n">
        <v>0.3604</v>
      </c>
      <c r="I261" s="16" t="n">
        <f aca="false">AVERAGE(B261:D261)</f>
        <v>38.1023333333333</v>
      </c>
      <c r="J261" s="16" t="n">
        <f aca="false">AVERAGE(E261:F261)</f>
        <v>17.51365</v>
      </c>
      <c r="K261" s="16" t="n">
        <f aca="false">F261-E261</f>
        <v>0.626900000000003</v>
      </c>
      <c r="L261" s="16" t="n">
        <f aca="false">I261-J261</f>
        <v>20.5886833333333</v>
      </c>
      <c r="M261" s="16" t="n">
        <f aca="false">H261/($J$8*1000)</f>
        <v>1.79248254657247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62695453984007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344.4880400948</v>
      </c>
      <c r="U261" s="9" t="n">
        <f aca="false">1/T261</f>
        <v>0.000230176718354639</v>
      </c>
    </row>
    <row r="262" customFormat="false" ht="12.75" hidden="false" customHeight="false" outlineLevel="0" collapsed="false">
      <c r="A262" s="0" t="n">
        <v>1235</v>
      </c>
      <c r="B262" s="16" t="n">
        <v>38.289</v>
      </c>
      <c r="C262" s="16" t="n">
        <v>37.724</v>
      </c>
      <c r="D262" s="16" t="n">
        <v>38.216</v>
      </c>
      <c r="E262" s="16" t="n">
        <v>17.2002</v>
      </c>
      <c r="F262" s="16" t="n">
        <v>17.8296</v>
      </c>
      <c r="G262" s="17" t="n">
        <v>809.9</v>
      </c>
      <c r="H262" s="18" t="n">
        <v>0.3629</v>
      </c>
      <c r="I262" s="16" t="n">
        <f aca="false">AVERAGE(B262:D262)</f>
        <v>38.0763333333333</v>
      </c>
      <c r="J262" s="16" t="n">
        <f aca="false">AVERAGE(E262:F262)</f>
        <v>17.5149</v>
      </c>
      <c r="K262" s="16" t="n">
        <f aca="false">F262-E262</f>
        <v>0.6294</v>
      </c>
      <c r="L262" s="16" t="n">
        <f aca="false">I262-J262</f>
        <v>20.5614333333333</v>
      </c>
      <c r="M262" s="16" t="n">
        <f aca="false">H262/($J$8*1000)</f>
        <v>1.80491652650153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623496906109697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353.47096729253</v>
      </c>
      <c r="U262" s="9" t="n">
        <f aca="false">1/T262</f>
        <v>0.00022970177302501</v>
      </c>
    </row>
    <row r="263" customFormat="false" ht="12.75" hidden="false" customHeight="false" outlineLevel="0" collapsed="false">
      <c r="A263" s="0" t="n">
        <v>1240</v>
      </c>
      <c r="B263" s="16" t="n">
        <v>38.41</v>
      </c>
      <c r="C263" s="16" t="n">
        <v>37.746</v>
      </c>
      <c r="D263" s="16" t="n">
        <v>38.311</v>
      </c>
      <c r="E263" s="16" t="n">
        <v>17.1899</v>
      </c>
      <c r="F263" s="16" t="n">
        <v>17.8219</v>
      </c>
      <c r="G263" s="17" t="n">
        <v>809.1</v>
      </c>
      <c r="H263" s="18" t="n">
        <v>0.3574</v>
      </c>
      <c r="I263" s="16" t="n">
        <f aca="false">AVERAGE(B263:D263)</f>
        <v>38.1556666666667</v>
      </c>
      <c r="J263" s="16" t="n">
        <f aca="false">AVERAGE(E263:F263)</f>
        <v>17.5059</v>
      </c>
      <c r="K263" s="16" t="n">
        <f aca="false">F263-E263</f>
        <v>0.631999999999998</v>
      </c>
      <c r="L263" s="16" t="n">
        <f aca="false">I263-J263</f>
        <v>20.6497666666667</v>
      </c>
      <c r="M263" s="16" t="n">
        <f aca="false">H263/($J$8*1000)</f>
        <v>1.7775617706576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631161120942206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330.56630097961</v>
      </c>
      <c r="U263" s="9" t="n">
        <f aca="false">1/T263</f>
        <v>0.000230916681675972</v>
      </c>
    </row>
    <row r="264" customFormat="false" ht="12.75" hidden="false" customHeight="false" outlineLevel="0" collapsed="false">
      <c r="A264" s="0" t="n">
        <v>1245</v>
      </c>
      <c r="B264" s="16" t="n">
        <v>38.408</v>
      </c>
      <c r="C264" s="16" t="n">
        <v>37.744</v>
      </c>
      <c r="D264" s="16" t="n">
        <v>38.31</v>
      </c>
      <c r="E264" s="16" t="n">
        <v>17.1899</v>
      </c>
      <c r="F264" s="16" t="n">
        <v>17.8219</v>
      </c>
      <c r="G264" s="17" t="n">
        <v>810</v>
      </c>
      <c r="H264" s="18" t="n">
        <v>0.3557</v>
      </c>
      <c r="I264" s="16" t="n">
        <f aca="false">AVERAGE(B264:D264)</f>
        <v>38.154</v>
      </c>
      <c r="J264" s="16" t="n">
        <f aca="false">AVERAGE(E264:F264)</f>
        <v>17.5059</v>
      </c>
      <c r="K264" s="16" t="n">
        <f aca="false">F264-E264</f>
        <v>0.631999999999998</v>
      </c>
      <c r="L264" s="16" t="n">
        <f aca="false">I264-J264</f>
        <v>20.6481</v>
      </c>
      <c r="M264" s="16" t="n">
        <f aca="false">H264/($J$8*1000)</f>
        <v>1.76910666430585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633573180714053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335.73333571569</v>
      </c>
      <c r="U264" s="9" t="n">
        <f aca="false">1/T264</f>
        <v>0.000230641490739866</v>
      </c>
    </row>
    <row r="265" customFormat="false" ht="12.75" hidden="false" customHeight="false" outlineLevel="0" collapsed="false">
      <c r="A265" s="0" t="n">
        <v>1250</v>
      </c>
      <c r="B265" s="16" t="n">
        <v>38.405</v>
      </c>
      <c r="C265" s="16" t="n">
        <v>37.741</v>
      </c>
      <c r="D265" s="16" t="n">
        <v>38.307</v>
      </c>
      <c r="E265" s="16" t="n">
        <v>17.2053</v>
      </c>
      <c r="F265" s="16" t="n">
        <v>17.8348</v>
      </c>
      <c r="G265" s="17" t="n">
        <v>809.6</v>
      </c>
      <c r="H265" s="18" t="n">
        <v>0.3566</v>
      </c>
      <c r="I265" s="16" t="n">
        <f aca="false">AVERAGE(B265:D265)</f>
        <v>38.151</v>
      </c>
      <c r="J265" s="16" t="n">
        <f aca="false">AVERAGE(E265:F265)</f>
        <v>17.52005</v>
      </c>
      <c r="K265" s="16" t="n">
        <f aca="false">F265-E265</f>
        <v>0.6295</v>
      </c>
      <c r="L265" s="16" t="n">
        <f aca="false">I265-J265</f>
        <v>20.63095</v>
      </c>
      <c r="M265" s="16" t="n">
        <f aca="false">H265/($J$8*1000)</f>
        <v>1.77358289708031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632293629572662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337.19464119571</v>
      </c>
      <c r="U265" s="9" t="n">
        <f aca="false">1/T265</f>
        <v>0.000230563782058974</v>
      </c>
    </row>
    <row r="266" customFormat="false" ht="12.75" hidden="false" customHeight="false" outlineLevel="0" collapsed="false">
      <c r="A266" s="0" t="n">
        <v>1255</v>
      </c>
      <c r="B266" s="16" t="n">
        <v>38.377</v>
      </c>
      <c r="C266" s="16" t="n">
        <v>37.737</v>
      </c>
      <c r="D266" s="16" t="n">
        <v>38.303</v>
      </c>
      <c r="E266" s="16" t="n">
        <v>17.2053</v>
      </c>
      <c r="F266" s="16" t="n">
        <v>17.8399</v>
      </c>
      <c r="G266" s="17" t="n">
        <v>809.2</v>
      </c>
      <c r="H266" s="18" t="n">
        <v>0.3594</v>
      </c>
      <c r="I266" s="16" t="n">
        <f aca="false">AVERAGE(B266:D266)</f>
        <v>38.139</v>
      </c>
      <c r="J266" s="16" t="n">
        <f aca="false">AVERAGE(E266:F266)</f>
        <v>17.5226</v>
      </c>
      <c r="K266" s="16" t="n">
        <f aca="false">F266-E266</f>
        <v>0.634599999999999</v>
      </c>
      <c r="L266" s="16" t="n">
        <f aca="false">I266-J266</f>
        <v>20.6164</v>
      </c>
      <c r="M266" s="16" t="n">
        <f aca="false">H266/($J$8*1000)</f>
        <v>1.78750895460085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2834971021049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338.11121613678</v>
      </c>
      <c r="U266" s="9" t="n">
        <f aca="false">1/T266</f>
        <v>0.000230515067543734</v>
      </c>
    </row>
    <row r="267" customFormat="false" ht="12.75" hidden="false" customHeight="false" outlineLevel="0" collapsed="false">
      <c r="A267" s="0" t="n">
        <v>1260</v>
      </c>
      <c r="B267" s="16" t="n">
        <v>38.372</v>
      </c>
      <c r="C267" s="16" t="n">
        <v>37.733</v>
      </c>
      <c r="D267" s="16" t="n">
        <v>38.299</v>
      </c>
      <c r="E267" s="16" t="n">
        <v>17.1796</v>
      </c>
      <c r="F267" s="16" t="n">
        <v>17.8116</v>
      </c>
      <c r="G267" s="17" t="n">
        <v>809</v>
      </c>
      <c r="H267" s="18" t="n">
        <v>0.3558</v>
      </c>
      <c r="I267" s="16" t="n">
        <f aca="false">AVERAGE(B267:D267)</f>
        <v>38.1346666666667</v>
      </c>
      <c r="J267" s="16" t="n">
        <f aca="false">AVERAGE(E267:F267)</f>
        <v>17.4956</v>
      </c>
      <c r="K267" s="16" t="n">
        <f aca="false">F267-E267</f>
        <v>0.631999999999998</v>
      </c>
      <c r="L267" s="16" t="n">
        <f aca="false">I267-J267</f>
        <v>20.6390666666667</v>
      </c>
      <c r="M267" s="16" t="n">
        <f aca="false">H267/($J$8*1000)</f>
        <v>1.76960402350301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633430720682638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332.27590507105</v>
      </c>
      <c r="U267" s="9" t="n">
        <f aca="false">1/T267</f>
        <v>0.000230825557261824</v>
      </c>
    </row>
    <row r="268" customFormat="false" ht="12.75" hidden="false" customHeight="false" outlineLevel="0" collapsed="false">
      <c r="A268" s="0" t="n">
        <v>1265</v>
      </c>
      <c r="B268" s="16" t="n">
        <v>37.017</v>
      </c>
      <c r="C268" s="16" t="n">
        <v>36.353</v>
      </c>
      <c r="D268" s="16" t="n">
        <v>36.894</v>
      </c>
      <c r="E268" s="16" t="n">
        <v>17.1564</v>
      </c>
      <c r="F268" s="16" t="n">
        <v>17.732</v>
      </c>
      <c r="G268" s="17" t="n">
        <v>808.6</v>
      </c>
      <c r="H268" s="18" t="n">
        <v>0.4202</v>
      </c>
      <c r="I268" s="16" t="n">
        <f aca="false">AVERAGE(B268:D268)</f>
        <v>36.7546666666667</v>
      </c>
      <c r="J268" s="16" t="n">
        <f aca="false">AVERAGE(E268:F268)</f>
        <v>17.4442</v>
      </c>
      <c r="K268" s="16" t="n">
        <f aca="false">F268-E268</f>
        <v>0.575599999999998</v>
      </c>
      <c r="L268" s="16" t="n">
        <f aca="false">I268-J268</f>
        <v>19.3104666666667</v>
      </c>
      <c r="M268" s="16" t="n">
        <f aca="false">H268/($J$8*1000)</f>
        <v>2.08990334647545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554496793241648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28.05602057299</v>
      </c>
      <c r="U268" s="9" t="n">
        <f aca="false">1/T268</f>
        <v>0.000216073443267481</v>
      </c>
    </row>
    <row r="269" customFormat="false" ht="12.75" hidden="false" customHeight="false" outlineLevel="0" collapsed="false">
      <c r="A269" s="0" t="n">
        <v>1270</v>
      </c>
      <c r="B269" s="16" t="n">
        <v>36.953</v>
      </c>
      <c r="C269" s="16" t="n">
        <v>36.338</v>
      </c>
      <c r="D269" s="16" t="n">
        <v>36.805</v>
      </c>
      <c r="E269" s="16" t="n">
        <v>17.177</v>
      </c>
      <c r="F269" s="16" t="n">
        <v>17.7577</v>
      </c>
      <c r="G269" s="17" t="n">
        <v>808.6</v>
      </c>
      <c r="H269" s="18" t="n">
        <v>0.42</v>
      </c>
      <c r="I269" s="16" t="n">
        <f aca="false">AVERAGE(B269:D269)</f>
        <v>36.6986666666667</v>
      </c>
      <c r="J269" s="16" t="n">
        <f aca="false">AVERAGE(E269:F269)</f>
        <v>17.46735</v>
      </c>
      <c r="K269" s="16" t="n">
        <f aca="false">F269-E269</f>
        <v>0.5807</v>
      </c>
      <c r="L269" s="16" t="n">
        <f aca="false">I269-J269</f>
        <v>19.2313166666667</v>
      </c>
      <c r="M269" s="16" t="n">
        <f aca="false">H269/($J$8*1000)</f>
        <v>2.08890862808113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55470802005828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47.10363132048</v>
      </c>
      <c r="U269" s="9" t="n">
        <f aca="false">1/T269</f>
        <v>0.000215187798537613</v>
      </c>
    </row>
    <row r="270" customFormat="false" ht="12.75" hidden="false" customHeight="false" outlineLevel="0" collapsed="false">
      <c r="A270" s="0" t="n">
        <v>1275</v>
      </c>
      <c r="B270" s="16" t="n">
        <v>36.995</v>
      </c>
      <c r="C270" s="16" t="n">
        <v>36.38</v>
      </c>
      <c r="D270" s="16" t="n">
        <v>36.872</v>
      </c>
      <c r="E270" s="16" t="n">
        <v>17.2928</v>
      </c>
      <c r="F270" s="16" t="n">
        <v>17.8811</v>
      </c>
      <c r="G270" s="17" t="n">
        <v>808.7</v>
      </c>
      <c r="H270" s="18" t="n">
        <v>0.4212</v>
      </c>
      <c r="I270" s="16" t="n">
        <f aca="false">AVERAGE(B270:D270)</f>
        <v>36.749</v>
      </c>
      <c r="J270" s="16" t="n">
        <f aca="false">AVERAGE(E270:F270)</f>
        <v>17.58695</v>
      </c>
      <c r="K270" s="16" t="n">
        <f aca="false">F270-E270</f>
        <v>0.5883</v>
      </c>
      <c r="L270" s="16" t="n">
        <f aca="false">I270-J270</f>
        <v>19.16205</v>
      </c>
      <c r="M270" s="16" t="n">
        <f aca="false">H270/($J$8*1000)</f>
        <v>2.0948769384470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553443367666457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64.47869321624</v>
      </c>
      <c r="U270" s="9" t="n">
        <f aca="false">1/T270</f>
        <v>0.000214386229581099</v>
      </c>
    </row>
    <row r="271" customFormat="false" ht="12.75" hidden="false" customHeight="false" outlineLevel="0" collapsed="false">
      <c r="A271" s="0" t="n">
        <v>1280</v>
      </c>
      <c r="B271" s="16" t="n">
        <v>37.024</v>
      </c>
      <c r="C271" s="16" t="n">
        <v>36.385</v>
      </c>
      <c r="D271" s="16" t="n">
        <v>36.877</v>
      </c>
      <c r="E271" s="16" t="n">
        <v>17.3108</v>
      </c>
      <c r="F271" s="16" t="n">
        <v>17.9145</v>
      </c>
      <c r="G271" s="17" t="n">
        <v>809</v>
      </c>
      <c r="H271" s="18" t="n">
        <v>0.4204</v>
      </c>
      <c r="I271" s="16" t="n">
        <f aca="false">AVERAGE(B271:D271)</f>
        <v>36.762</v>
      </c>
      <c r="J271" s="16" t="n">
        <f aca="false">AVERAGE(E271:F271)</f>
        <v>17.61265</v>
      </c>
      <c r="K271" s="16" t="n">
        <f aca="false">F271-E271</f>
        <v>0.6037</v>
      </c>
      <c r="L271" s="16" t="n">
        <f aca="false">I271-J271</f>
        <v>19.14935</v>
      </c>
      <c r="M271" s="16" t="n">
        <f aca="false">H271/($J$8*1000)</f>
        <v>2.09089806486978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55428574731291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69.303721701</v>
      </c>
      <c r="U271" s="9" t="n">
        <f aca="false">1/T271</f>
        <v>0.000214164693410799</v>
      </c>
    </row>
    <row r="272" customFormat="false" ht="12.75" hidden="false" customHeight="false" outlineLevel="0" collapsed="false">
      <c r="A272" s="0" t="n">
        <v>1285</v>
      </c>
      <c r="B272" s="16" t="n">
        <v>37.027</v>
      </c>
      <c r="C272" s="16" t="n">
        <v>36.412</v>
      </c>
      <c r="D272" s="16" t="n">
        <v>36.904</v>
      </c>
      <c r="E272" s="16" t="n">
        <v>17.2954</v>
      </c>
      <c r="F272" s="16" t="n">
        <v>17.9093</v>
      </c>
      <c r="G272" s="17" t="n">
        <v>808.7</v>
      </c>
      <c r="H272" s="18" t="n">
        <v>0.4197</v>
      </c>
      <c r="I272" s="16" t="n">
        <f aca="false">AVERAGE(B272:D272)</f>
        <v>36.781</v>
      </c>
      <c r="J272" s="16" t="n">
        <f aca="false">AVERAGE(E272:F272)</f>
        <v>17.60235</v>
      </c>
      <c r="K272" s="16" t="n">
        <f aca="false">F272-E272</f>
        <v>0.613900000000001</v>
      </c>
      <c r="L272" s="16" t="n">
        <f aca="false">I272-J272</f>
        <v>19.17865</v>
      </c>
      <c r="M272" s="16" t="n">
        <f aca="false">H272/($J$8*1000)</f>
        <v>2.08741655048964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55502519997597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60.44137326372</v>
      </c>
      <c r="U272" s="9" t="n">
        <f aca="false">1/T272</f>
        <v>0.000214571951432938</v>
      </c>
    </row>
    <row r="273" customFormat="false" ht="12.75" hidden="false" customHeight="false" outlineLevel="0" collapsed="false">
      <c r="A273" s="0" t="n">
        <v>1290</v>
      </c>
      <c r="B273" s="16" t="n">
        <v>37.053</v>
      </c>
      <c r="C273" s="16" t="n">
        <v>36.414</v>
      </c>
      <c r="D273" s="16" t="n">
        <v>36.906</v>
      </c>
      <c r="E273" s="16" t="n">
        <v>17.298</v>
      </c>
      <c r="F273" s="16" t="n">
        <v>17.9093</v>
      </c>
      <c r="G273" s="17" t="n">
        <v>808.1</v>
      </c>
      <c r="H273" s="18" t="n">
        <v>0.4193</v>
      </c>
      <c r="I273" s="16" t="n">
        <f aca="false">AVERAGE(B273:D273)</f>
        <v>36.791</v>
      </c>
      <c r="J273" s="16" t="n">
        <f aca="false">AVERAGE(E273:F273)</f>
        <v>17.60365</v>
      </c>
      <c r="K273" s="16" t="n">
        <f aca="false">F273-E273</f>
        <v>0.611300000000004</v>
      </c>
      <c r="L273" s="16" t="n">
        <f aca="false">I273-J273</f>
        <v>19.18735</v>
      </c>
      <c r="M273" s="16" t="n">
        <f aca="false">H273/($J$8*1000)</f>
        <v>2.08542711370099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55544874189622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54.87205808633</v>
      </c>
      <c r="U273" s="9" t="n">
        <f aca="false">1/T273</f>
        <v>0.000214828675744766</v>
      </c>
    </row>
    <row r="274" customFormat="false" ht="12.75" hidden="false" customHeight="false" outlineLevel="0" collapsed="false">
      <c r="A274" s="0" t="n">
        <v>1295</v>
      </c>
      <c r="B274" s="16" t="n">
        <v>37.076</v>
      </c>
      <c r="C274" s="16" t="n">
        <v>36.436</v>
      </c>
      <c r="D274" s="16" t="n">
        <v>36.904</v>
      </c>
      <c r="E274" s="16" t="n">
        <v>17.2851</v>
      </c>
      <c r="F274" s="16" t="n">
        <v>17.9016</v>
      </c>
      <c r="G274" s="17" t="n">
        <v>809</v>
      </c>
      <c r="H274" s="18" t="n">
        <v>0.4201</v>
      </c>
      <c r="I274" s="16" t="n">
        <f aca="false">AVERAGE(B274:D274)</f>
        <v>36.8053333333333</v>
      </c>
      <c r="J274" s="16" t="n">
        <f aca="false">AVERAGE(E274:F274)</f>
        <v>17.59335</v>
      </c>
      <c r="K274" s="16" t="n">
        <f aca="false">F274-E274</f>
        <v>0.616499999999999</v>
      </c>
      <c r="L274" s="16" t="n">
        <f aca="false">I274-J274</f>
        <v>19.2119833333333</v>
      </c>
      <c r="M274" s="16" t="n">
        <f aca="false">H274/($J$8*1000)</f>
        <v>2.08940598727829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554602384023907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54.0812404318</v>
      </c>
      <c r="U274" s="9" t="n">
        <f aca="false">1/T274</f>
        <v>0.000214865179256566</v>
      </c>
    </row>
    <row r="275" customFormat="false" ht="12.75" hidden="false" customHeight="false" outlineLevel="0" collapsed="false">
      <c r="A275" s="0" t="n">
        <v>1300</v>
      </c>
      <c r="B275" s="16" t="n">
        <v>37.046</v>
      </c>
      <c r="C275" s="16" t="n">
        <v>36.431</v>
      </c>
      <c r="D275" s="16" t="n">
        <v>36.898</v>
      </c>
      <c r="E275" s="16" t="n">
        <v>17.3211</v>
      </c>
      <c r="F275" s="16" t="n">
        <v>17.9351</v>
      </c>
      <c r="G275" s="17" t="n">
        <v>808.2</v>
      </c>
      <c r="H275" s="18" t="n">
        <v>0.4205</v>
      </c>
      <c r="I275" s="16" t="n">
        <f aca="false">AVERAGE(B275:D275)</f>
        <v>36.7916666666667</v>
      </c>
      <c r="J275" s="16" t="n">
        <f aca="false">AVERAGE(E275:F275)</f>
        <v>17.6281</v>
      </c>
      <c r="K275" s="16" t="n">
        <f aca="false">F275-E275</f>
        <v>0.613999999999997</v>
      </c>
      <c r="L275" s="16" t="n">
        <f aca="false">I275-J275</f>
        <v>19.1635666666667</v>
      </c>
      <c r="M275" s="16" t="n">
        <f aca="false">H275/($J$8*1000)</f>
        <v>2.0913954240669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55418029210622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61.22582315016</v>
      </c>
      <c r="U275" s="9" t="n">
        <f aca="false">1/T275</f>
        <v>0.000214535840557963</v>
      </c>
    </row>
    <row r="276" customFormat="false" ht="12.75" hidden="false" customHeight="false" outlineLevel="0" collapsed="false">
      <c r="A276" s="0" t="n">
        <v>1305</v>
      </c>
      <c r="B276" s="16" t="n">
        <v>37.113</v>
      </c>
      <c r="C276" s="16" t="n">
        <v>36.473</v>
      </c>
      <c r="D276" s="16" t="n">
        <v>36.965</v>
      </c>
      <c r="E276" s="16" t="n">
        <v>17.3392</v>
      </c>
      <c r="F276" s="16" t="n">
        <v>17.9248</v>
      </c>
      <c r="G276" s="17" t="n">
        <v>809.3</v>
      </c>
      <c r="H276" s="18" t="n">
        <v>0.4187</v>
      </c>
      <c r="I276" s="16" t="n">
        <f aca="false">AVERAGE(B276:D276)</f>
        <v>36.8503333333333</v>
      </c>
      <c r="J276" s="16" t="n">
        <f aca="false">AVERAGE(E276:F276)</f>
        <v>17.632</v>
      </c>
      <c r="K276" s="16" t="n">
        <f aca="false">F276-E276</f>
        <v>0.5856</v>
      </c>
      <c r="L276" s="16" t="n">
        <f aca="false">I276-J276</f>
        <v>19.2183333333333</v>
      </c>
      <c r="M276" s="16" t="n">
        <f aca="false">H276/($J$8*1000)</f>
        <v>2.08244295851802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556085420214407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54.26876262072</v>
      </c>
      <c r="U276" s="9" t="n">
        <f aca="false">1/T276</f>
        <v>0.000214856522259991</v>
      </c>
    </row>
    <row r="277" customFormat="false" ht="12.75" hidden="false" customHeight="false" outlineLevel="0" collapsed="false">
      <c r="A277" s="0" t="n">
        <v>1310</v>
      </c>
      <c r="B277" s="16" t="n">
        <v>37.077</v>
      </c>
      <c r="C277" s="16" t="n">
        <v>36.486</v>
      </c>
      <c r="D277" s="16" t="n">
        <v>36.954</v>
      </c>
      <c r="E277" s="16" t="n">
        <v>17.3314</v>
      </c>
      <c r="F277" s="16" t="n">
        <v>17.8862</v>
      </c>
      <c r="G277" s="17" t="n">
        <v>809.2</v>
      </c>
      <c r="H277" s="18" t="n">
        <v>0.4196</v>
      </c>
      <c r="I277" s="16" t="n">
        <f aca="false">AVERAGE(B277:D277)</f>
        <v>36.839</v>
      </c>
      <c r="J277" s="16" t="n">
        <f aca="false">AVERAGE(E277:F277)</f>
        <v>17.6088</v>
      </c>
      <c r="K277" s="16" t="n">
        <f aca="false">F277-E277</f>
        <v>0.5548</v>
      </c>
      <c r="L277" s="16" t="n">
        <f aca="false">I277-J277</f>
        <v>19.2302</v>
      </c>
      <c r="M277" s="16" t="n">
        <f aca="false">H277/($J$8*1000)</f>
        <v>2.0869191912924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555131017320827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50.82194030027</v>
      </c>
      <c r="U277" s="9" t="n">
        <f aca="false">1/T277</f>
        <v>0.000215015756964335</v>
      </c>
    </row>
    <row r="278" customFormat="false" ht="12.75" hidden="false" customHeight="false" outlineLevel="0" collapsed="false">
      <c r="A278" s="0" t="n">
        <v>1315</v>
      </c>
      <c r="B278" s="16" t="n">
        <v>37.04</v>
      </c>
      <c r="C278" s="16" t="n">
        <v>36.474</v>
      </c>
      <c r="D278" s="16" t="n">
        <v>37.163</v>
      </c>
      <c r="E278" s="16" t="n">
        <v>17.3057</v>
      </c>
      <c r="F278" s="16" t="n">
        <v>17.8451</v>
      </c>
      <c r="G278" s="17" t="n">
        <v>808.5</v>
      </c>
      <c r="H278" s="18" t="n">
        <v>0.4208</v>
      </c>
      <c r="I278" s="16" t="n">
        <f aca="false">AVERAGE(B278:D278)</f>
        <v>36.8923333333333</v>
      </c>
      <c r="J278" s="16" t="n">
        <f aca="false">AVERAGE(E278:F278)</f>
        <v>17.5754</v>
      </c>
      <c r="K278" s="16" t="n">
        <f aca="false">F278-E278</f>
        <v>0.539399999999997</v>
      </c>
      <c r="L278" s="16" t="n">
        <f aca="false">I278-J278</f>
        <v>19.3169333333333</v>
      </c>
      <c r="M278" s="16" t="n">
        <f aca="false">H278/($J$8*1000)</f>
        <v>2.0928875016584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55386419715617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25.93453878827</v>
      </c>
      <c r="U278" s="9" t="n">
        <f aca="false">1/T278</f>
        <v>0.000216172535866005</v>
      </c>
    </row>
    <row r="279" customFormat="false" ht="12.75" hidden="false" customHeight="false" outlineLevel="0" collapsed="false">
      <c r="A279" s="0" t="n">
        <v>1320</v>
      </c>
      <c r="B279" s="16" t="n">
        <v>64.382</v>
      </c>
      <c r="C279" s="16" t="n">
        <v>63.782</v>
      </c>
      <c r="D279" s="16" t="n">
        <v>64.262</v>
      </c>
      <c r="E279" s="16" t="n">
        <v>17.28</v>
      </c>
      <c r="F279" s="16" t="n">
        <v>19.5808</v>
      </c>
      <c r="G279" s="17" t="n">
        <v>807.9</v>
      </c>
      <c r="H279" s="18" t="n">
        <v>0.0837</v>
      </c>
      <c r="I279" s="16" t="n">
        <f aca="false">AVERAGE(B279:D279)</f>
        <v>64.142</v>
      </c>
      <c r="J279" s="16" t="n">
        <f aca="false">AVERAGE(E279:F279)</f>
        <v>18.4304</v>
      </c>
      <c r="K279" s="16" t="n">
        <f aca="false">F279-E279</f>
        <v>2.3008</v>
      </c>
      <c r="L279" s="16" t="n">
        <f aca="false">I279-J279</f>
        <v>45.7116</v>
      </c>
      <c r="M279" s="16" t="n">
        <f aca="false">H279/($J$8*1000)</f>
        <v>0.41628964802473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20159674280773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953.3893919818</v>
      </c>
      <c r="U279" s="9" t="n">
        <f aca="false">1/T279</f>
        <v>0.00051193070060929</v>
      </c>
    </row>
    <row r="280" customFormat="false" ht="12.75" hidden="false" customHeight="false" outlineLevel="0" collapsed="false">
      <c r="A280" s="0" t="n">
        <v>1325</v>
      </c>
      <c r="B280" s="16" t="n">
        <v>65.045</v>
      </c>
      <c r="C280" s="16" t="n">
        <v>64.445</v>
      </c>
      <c r="D280" s="16" t="n">
        <v>64.901</v>
      </c>
      <c r="E280" s="16" t="n">
        <v>17.2722</v>
      </c>
      <c r="F280" s="16" t="n">
        <v>19.6374</v>
      </c>
      <c r="G280" s="17" t="n">
        <v>807.5</v>
      </c>
      <c r="H280" s="18" t="n">
        <v>0.0838</v>
      </c>
      <c r="I280" s="16" t="n">
        <f aca="false">AVERAGE(B280:D280)</f>
        <v>64.797</v>
      </c>
      <c r="J280" s="16" t="n">
        <f aca="false">AVERAGE(E280:F280)</f>
        <v>18.4548</v>
      </c>
      <c r="K280" s="16" t="n">
        <f aca="false">F280-E280</f>
        <v>2.3652</v>
      </c>
      <c r="L280" s="16" t="n">
        <f aca="false">I280-J280</f>
        <v>46.3422</v>
      </c>
      <c r="M280" s="16" t="n">
        <f aca="false">H280/($J$8*1000)</f>
        <v>0.416787007221901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201404264706357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925.85472472392</v>
      </c>
      <c r="U280" s="9" t="n">
        <f aca="false">1/T280</f>
        <v>0.000519249965826655</v>
      </c>
    </row>
    <row r="281" customFormat="false" ht="12.75" hidden="false" customHeight="false" outlineLevel="0" collapsed="false">
      <c r="A281" s="0" t="n">
        <v>1330</v>
      </c>
      <c r="B281" s="16" t="n">
        <v>65.212</v>
      </c>
      <c r="C281" s="16" t="n">
        <v>64.588</v>
      </c>
      <c r="D281" s="16" t="n">
        <v>65.02</v>
      </c>
      <c r="E281" s="16" t="n">
        <v>17.2954</v>
      </c>
      <c r="F281" s="16" t="n">
        <v>19.6529</v>
      </c>
      <c r="G281" s="17" t="n">
        <v>808.5</v>
      </c>
      <c r="H281" s="18" t="n">
        <v>0.084</v>
      </c>
      <c r="I281" s="16" t="n">
        <f aca="false">AVERAGE(B281:D281)</f>
        <v>64.94</v>
      </c>
      <c r="J281" s="16" t="n">
        <f aca="false">AVERAGE(E281:F281)</f>
        <v>18.47415</v>
      </c>
      <c r="K281" s="16" t="n">
        <f aca="false">F281-E281</f>
        <v>2.3575</v>
      </c>
      <c r="L281" s="16" t="n">
        <f aca="false">I281-J281</f>
        <v>46.46585</v>
      </c>
      <c r="M281" s="16" t="n">
        <f aca="false">H281/($J$8*1000)</f>
        <v>0.417781725616225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20102054610858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923.1084568589</v>
      </c>
      <c r="U281" s="9" t="n">
        <f aca="false">1/T281</f>
        <v>0.000519991473405169</v>
      </c>
    </row>
    <row r="282" customFormat="false" ht="12.75" hidden="false" customHeight="false" outlineLevel="0" collapsed="false">
      <c r="A282" s="0" t="n">
        <v>1335</v>
      </c>
      <c r="B282" s="16" t="n">
        <v>65.216</v>
      </c>
      <c r="C282" s="16" t="n">
        <v>64.543</v>
      </c>
      <c r="D282" s="16" t="n">
        <v>65.048</v>
      </c>
      <c r="E282" s="16" t="n">
        <v>17.2954</v>
      </c>
      <c r="F282" s="16" t="n">
        <v>19.6554</v>
      </c>
      <c r="G282" s="17" t="n">
        <v>807.9</v>
      </c>
      <c r="H282" s="18" t="n">
        <v>0.0843</v>
      </c>
      <c r="I282" s="16" t="n">
        <f aca="false">AVERAGE(B282:D282)</f>
        <v>64.9356666666667</v>
      </c>
      <c r="J282" s="16" t="n">
        <f aca="false">AVERAGE(E282:F282)</f>
        <v>18.4754</v>
      </c>
      <c r="K282" s="16" t="n">
        <f aca="false">F282-E282</f>
        <v>2.36</v>
      </c>
      <c r="L282" s="16" t="n">
        <f aca="false">I282-J282</f>
        <v>46.4602666666667</v>
      </c>
      <c r="M282" s="16" t="n">
        <f aca="false">H282/($J$8*1000)</f>
        <v>0.419273803207712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20044804166530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921.91222601353</v>
      </c>
      <c r="U282" s="9" t="n">
        <f aca="false">1/T282</f>
        <v>0.00052031512493899</v>
      </c>
    </row>
    <row r="283" customFormat="false" ht="12.75" hidden="false" customHeight="false" outlineLevel="0" collapsed="false">
      <c r="A283" s="0" t="n">
        <v>1340</v>
      </c>
      <c r="B283" s="16" t="n">
        <v>65.323</v>
      </c>
      <c r="C283" s="16" t="n">
        <v>64.651</v>
      </c>
      <c r="D283" s="16" t="n">
        <v>65.155</v>
      </c>
      <c r="E283" s="16" t="n">
        <v>17.298</v>
      </c>
      <c r="F283" s="16" t="n">
        <v>19.6477</v>
      </c>
      <c r="G283" s="17" t="n">
        <v>807.9</v>
      </c>
      <c r="H283" s="18" t="n">
        <v>0.0843</v>
      </c>
      <c r="I283" s="16" t="n">
        <f aca="false">AVERAGE(B283:D283)</f>
        <v>65.043</v>
      </c>
      <c r="J283" s="16" t="n">
        <f aca="false">AVERAGE(E283:F283)</f>
        <v>18.47285</v>
      </c>
      <c r="K283" s="16" t="n">
        <f aca="false">F283-E283</f>
        <v>2.3497</v>
      </c>
      <c r="L283" s="16" t="n">
        <f aca="false">I283-J283</f>
        <v>46.57015</v>
      </c>
      <c r="M283" s="16" t="n">
        <f aca="false">H283/($J$8*1000)</f>
        <v>0.419273803207712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20044804166530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917.37743018898</v>
      </c>
      <c r="U283" s="9" t="n">
        <f aca="false">1/T283</f>
        <v>0.000521545723995216</v>
      </c>
    </row>
    <row r="284" customFormat="false" ht="12.75" hidden="false" customHeight="false" outlineLevel="0" collapsed="false">
      <c r="A284" s="0" t="n">
        <v>1345</v>
      </c>
      <c r="B284" s="16" t="n">
        <v>65.338</v>
      </c>
      <c r="C284" s="16" t="n">
        <v>64.665</v>
      </c>
      <c r="D284" s="16" t="n">
        <v>65.122</v>
      </c>
      <c r="E284" s="16" t="n">
        <v>17.2928</v>
      </c>
      <c r="F284" s="16" t="n">
        <v>19.658</v>
      </c>
      <c r="G284" s="17" t="n">
        <v>806.7</v>
      </c>
      <c r="H284" s="18" t="n">
        <v>0.084</v>
      </c>
      <c r="I284" s="16" t="n">
        <f aca="false">AVERAGE(B284:D284)</f>
        <v>65.0416666666667</v>
      </c>
      <c r="J284" s="16" t="n">
        <f aca="false">AVERAGE(E284:F284)</f>
        <v>18.4754</v>
      </c>
      <c r="K284" s="16" t="n">
        <f aca="false">F284-E284</f>
        <v>2.3652</v>
      </c>
      <c r="L284" s="16" t="n">
        <f aca="false">I284-J284</f>
        <v>46.5662666666667</v>
      </c>
      <c r="M284" s="16" t="n">
        <f aca="false">H284/($J$8*1000)</f>
        <v>0.417781725616225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20102054610858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914.68914717819</v>
      </c>
      <c r="U284" s="9" t="n">
        <f aca="false">1/T284</f>
        <v>0.000522277990384898</v>
      </c>
    </row>
    <row r="285" customFormat="false" ht="12.75" hidden="false" customHeight="false" outlineLevel="0" collapsed="false">
      <c r="A285" s="0" t="n">
        <v>1350</v>
      </c>
      <c r="B285" s="16" t="n">
        <v>65.244</v>
      </c>
      <c r="C285" s="16" t="n">
        <v>64.667</v>
      </c>
      <c r="D285" s="16" t="n">
        <v>65.1</v>
      </c>
      <c r="E285" s="16" t="n">
        <v>17.2414</v>
      </c>
      <c r="F285" s="16" t="n">
        <v>19.6014</v>
      </c>
      <c r="G285" s="17" t="n">
        <v>808</v>
      </c>
      <c r="H285" s="18" t="n">
        <v>0.0839</v>
      </c>
      <c r="I285" s="16" t="n">
        <f aca="false">AVERAGE(B285:D285)</f>
        <v>65.0036666666667</v>
      </c>
      <c r="J285" s="16" t="n">
        <f aca="false">AVERAGE(E285:F285)</f>
        <v>18.4214</v>
      </c>
      <c r="K285" s="16" t="n">
        <f aca="false">F285-E285</f>
        <v>2.36</v>
      </c>
      <c r="L285" s="16" t="n">
        <f aca="false">I285-J285</f>
        <v>46.5822666666667</v>
      </c>
      <c r="M285" s="16" t="n">
        <f aca="false">H285/($J$8*1000)</f>
        <v>0.417284366419063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2012121995989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917.11596166322</v>
      </c>
      <c r="U285" s="9" t="n">
        <f aca="false">1/T285</f>
        <v>0.00052161685573388</v>
      </c>
    </row>
    <row r="286" customFormat="false" ht="12.75" hidden="false" customHeight="false" outlineLevel="0" collapsed="false">
      <c r="A286" s="0" t="n">
        <v>1355</v>
      </c>
      <c r="B286" s="16" t="n">
        <v>65.226</v>
      </c>
      <c r="C286" s="16" t="n">
        <v>64.626</v>
      </c>
      <c r="D286" s="16" t="n">
        <v>65.058</v>
      </c>
      <c r="E286" s="16" t="n">
        <v>17.1564</v>
      </c>
      <c r="F286" s="16" t="n">
        <v>19.5088</v>
      </c>
      <c r="G286" s="17" t="n">
        <v>808.4</v>
      </c>
      <c r="H286" s="18" t="n">
        <v>0.0842</v>
      </c>
      <c r="I286" s="16" t="n">
        <f aca="false">AVERAGE(B286:D286)</f>
        <v>64.97</v>
      </c>
      <c r="J286" s="16" t="n">
        <f aca="false">AVERAGE(E286:F286)</f>
        <v>18.3326</v>
      </c>
      <c r="K286" s="16" t="n">
        <f aca="false">F286-E286</f>
        <v>2.3524</v>
      </c>
      <c r="L286" s="16" t="n">
        <f aca="false">I286-J286</f>
        <v>46.6374</v>
      </c>
      <c r="M286" s="16" t="n">
        <f aca="false">H286/($J$8*1000)</f>
        <v>0.4187764440105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20063846850310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915.79755011071</v>
      </c>
      <c r="U286" s="9" t="n">
        <f aca="false">1/T286</f>
        <v>0.000521975821475609</v>
      </c>
    </row>
    <row r="287" customFormat="false" ht="12.75" hidden="false" customHeight="false" outlineLevel="0" collapsed="false">
      <c r="A287" s="0" t="n">
        <v>1360</v>
      </c>
      <c r="B287" s="16" t="n">
        <v>65.238</v>
      </c>
      <c r="C287" s="16" t="n">
        <v>64.614</v>
      </c>
      <c r="D287" s="16" t="n">
        <v>64.998</v>
      </c>
      <c r="E287" s="16" t="n">
        <v>17.0663</v>
      </c>
      <c r="F287" s="16" t="n">
        <v>19.4265</v>
      </c>
      <c r="G287" s="17" t="n">
        <v>807.3</v>
      </c>
      <c r="H287" s="18" t="n">
        <v>0.084</v>
      </c>
      <c r="I287" s="16" t="n">
        <f aca="false">AVERAGE(B287:D287)</f>
        <v>64.95</v>
      </c>
      <c r="J287" s="16" t="n">
        <f aca="false">AVERAGE(E287:F287)</f>
        <v>18.2464</v>
      </c>
      <c r="K287" s="16" t="n">
        <f aca="false">F287-E287</f>
        <v>2.3602</v>
      </c>
      <c r="L287" s="16" t="n">
        <f aca="false">I287-J287</f>
        <v>46.7036</v>
      </c>
      <c r="M287" s="16" t="n">
        <f aca="false">H287/($J$8*1000)</f>
        <v>0.417781725616225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20102054610858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910.47884897297</v>
      </c>
      <c r="U287" s="9" t="n">
        <f aca="false">1/T287</f>
        <v>0.000523428982497021</v>
      </c>
    </row>
    <row r="288" customFormat="false" ht="12.75" hidden="false" customHeight="false" outlineLevel="0" collapsed="false">
      <c r="A288" s="0" t="n">
        <v>1365</v>
      </c>
      <c r="B288" s="16" t="n">
        <v>45.923</v>
      </c>
      <c r="C288" s="16" t="n">
        <v>45.282</v>
      </c>
      <c r="D288" s="16" t="n">
        <v>45.677</v>
      </c>
      <c r="E288" s="16" t="n">
        <v>16.9916</v>
      </c>
      <c r="F288" s="16" t="n">
        <v>18.0636</v>
      </c>
      <c r="G288" s="17" t="n">
        <v>808.6</v>
      </c>
      <c r="H288" s="18" t="n">
        <v>0.2035</v>
      </c>
      <c r="I288" s="16" t="n">
        <f aca="false">AVERAGE(B288:D288)</f>
        <v>45.6273333333333</v>
      </c>
      <c r="J288" s="16" t="n">
        <f aca="false">AVERAGE(E288:F288)</f>
        <v>17.5276</v>
      </c>
      <c r="K288" s="16" t="n">
        <f aca="false">F288-E288</f>
        <v>1.072</v>
      </c>
      <c r="L288" s="16" t="n">
        <f aca="false">I288-J288</f>
        <v>28.0997333333333</v>
      </c>
      <c r="M288" s="16" t="n">
        <f aca="false">H288/($J$8*1000)</f>
        <v>1.01212596622502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99040391061494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80.45443551329</v>
      </c>
      <c r="U288" s="9" t="n">
        <f aca="false">1/T288</f>
        <v>0.000314420476782781</v>
      </c>
    </row>
    <row r="289" customFormat="false" ht="12.75" hidden="false" customHeight="false" outlineLevel="0" collapsed="false">
      <c r="A289" s="0" t="n">
        <v>1370</v>
      </c>
      <c r="B289" s="16" t="n">
        <v>45.152</v>
      </c>
      <c r="C289" s="16" t="n">
        <v>44.536</v>
      </c>
      <c r="D289" s="16" t="n">
        <v>45.004</v>
      </c>
      <c r="E289" s="16" t="n">
        <v>16.917</v>
      </c>
      <c r="F289" s="16" t="n">
        <v>17.9299</v>
      </c>
      <c r="G289" s="17" t="n">
        <v>807.3</v>
      </c>
      <c r="H289" s="18" t="n">
        <v>0.2031</v>
      </c>
      <c r="I289" s="16" t="n">
        <f aca="false">AVERAGE(B289:D289)</f>
        <v>44.8973333333333</v>
      </c>
      <c r="J289" s="16" t="n">
        <f aca="false">AVERAGE(E289:F289)</f>
        <v>17.42345</v>
      </c>
      <c r="K289" s="16" t="n">
        <f aca="false">F289-E289</f>
        <v>1.0129</v>
      </c>
      <c r="L289" s="16" t="n">
        <f aca="false">I289-J289</f>
        <v>27.4738833333333</v>
      </c>
      <c r="M289" s="16" t="n">
        <f aca="false">H289/($J$8*1000)</f>
        <v>1.01013652943637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991964062668856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247.67485136104</v>
      </c>
      <c r="U289" s="9" t="n">
        <f aca="false">1/T289</f>
        <v>0.000307912597709995</v>
      </c>
    </row>
    <row r="290" customFormat="false" ht="12.75" hidden="false" customHeight="false" outlineLevel="0" collapsed="false">
      <c r="A290" s="0" t="n">
        <v>1375</v>
      </c>
      <c r="B290" s="16" t="n">
        <v>45.073</v>
      </c>
      <c r="C290" s="16" t="n">
        <v>44.432</v>
      </c>
      <c r="D290" s="16" t="n">
        <v>44.925</v>
      </c>
      <c r="E290" s="16" t="n">
        <v>16.8578</v>
      </c>
      <c r="F290" s="16" t="n">
        <v>17.8656</v>
      </c>
      <c r="G290" s="17" t="n">
        <v>809.3</v>
      </c>
      <c r="H290" s="18" t="n">
        <v>0.2046</v>
      </c>
      <c r="I290" s="16" t="n">
        <f aca="false">AVERAGE(B290:D290)</f>
        <v>44.81</v>
      </c>
      <c r="J290" s="16" t="n">
        <f aca="false">AVERAGE(E290:F290)</f>
        <v>17.3617</v>
      </c>
      <c r="K290" s="16" t="n">
        <f aca="false">F290-E290</f>
        <v>1.0078</v>
      </c>
      <c r="L290" s="16" t="n">
        <f aca="false">I290-J290</f>
        <v>27.4483</v>
      </c>
      <c r="M290" s="16" t="n">
        <f aca="false">H290/($J$8*1000)</f>
        <v>1.01759691739381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98614181369304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258.75513248419</v>
      </c>
      <c r="U290" s="9" t="n">
        <f aca="false">1/T290</f>
        <v>0.000306865646341978</v>
      </c>
    </row>
    <row r="291" customFormat="false" ht="12.75" hidden="false" customHeight="false" outlineLevel="0" collapsed="false">
      <c r="A291" s="0" t="n">
        <v>1380</v>
      </c>
      <c r="B291" s="16" t="n">
        <v>45.071</v>
      </c>
      <c r="C291" s="16" t="n">
        <v>44.455</v>
      </c>
      <c r="D291" s="16" t="n">
        <v>44.923</v>
      </c>
      <c r="E291" s="16" t="n">
        <v>16.7857</v>
      </c>
      <c r="F291" s="16" t="n">
        <v>17.7911</v>
      </c>
      <c r="G291" s="17" t="n">
        <v>808.1</v>
      </c>
      <c r="H291" s="18" t="n">
        <v>0.2052</v>
      </c>
      <c r="I291" s="16" t="n">
        <f aca="false">AVERAGE(B291:D291)</f>
        <v>44.8163333333333</v>
      </c>
      <c r="J291" s="16" t="n">
        <f aca="false">AVERAGE(E291:F291)</f>
        <v>17.2884</v>
      </c>
      <c r="K291" s="16" t="n">
        <f aca="false">F291-E291</f>
        <v>1.0054</v>
      </c>
      <c r="L291" s="16" t="n">
        <f aca="false">I291-J291</f>
        <v>27.5279333333333</v>
      </c>
      <c r="M291" s="16" t="n">
        <f aca="false">H291/($J$8*1000)</f>
        <v>1.02058107257678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983834373933877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244.51015999709</v>
      </c>
      <c r="U291" s="9" t="n">
        <f aca="false">1/T291</f>
        <v>0.000308212935292795</v>
      </c>
    </row>
    <row r="292" customFormat="false" ht="12.75" hidden="false" customHeight="false" outlineLevel="0" collapsed="false">
      <c r="A292" s="0" t="n">
        <v>1385</v>
      </c>
      <c r="B292" s="16" t="n">
        <v>44.974</v>
      </c>
      <c r="C292" s="16" t="n">
        <v>44.357</v>
      </c>
      <c r="D292" s="16" t="n">
        <v>44.826</v>
      </c>
      <c r="E292" s="16" t="n">
        <v>16.7728</v>
      </c>
      <c r="F292" s="16" t="n">
        <v>17.7731</v>
      </c>
      <c r="G292" s="17" t="n">
        <v>808.5</v>
      </c>
      <c r="H292" s="18" t="n">
        <v>0.2056</v>
      </c>
      <c r="I292" s="16" t="n">
        <f aca="false">AVERAGE(B292:D292)</f>
        <v>44.719</v>
      </c>
      <c r="J292" s="16" t="n">
        <f aca="false">AVERAGE(E292:F292)</f>
        <v>17.27295</v>
      </c>
      <c r="K292" s="16" t="n">
        <f aca="false">F292-E292</f>
        <v>1.0003</v>
      </c>
      <c r="L292" s="16" t="n">
        <f aca="false">I292-J292</f>
        <v>27.44605</v>
      </c>
      <c r="M292" s="16" t="n">
        <f aca="false">H292/($J$8*1000)</f>
        <v>1.02257050936543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98230281606537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255.80071048975</v>
      </c>
      <c r="U292" s="9" t="n">
        <f aca="false">1/T292</f>
        <v>0.000307144106449187</v>
      </c>
    </row>
    <row r="293" customFormat="false" ht="12.75" hidden="false" customHeight="false" outlineLevel="0" collapsed="false">
      <c r="A293" s="0" t="n">
        <v>1390</v>
      </c>
      <c r="B293" s="16" t="n">
        <v>44.978</v>
      </c>
      <c r="C293" s="16" t="n">
        <v>44.411</v>
      </c>
      <c r="D293" s="16" t="n">
        <v>44.781</v>
      </c>
      <c r="E293" s="16" t="n">
        <v>16.7342</v>
      </c>
      <c r="F293" s="16" t="n">
        <v>17.7371</v>
      </c>
      <c r="G293" s="17" t="n">
        <v>808.8</v>
      </c>
      <c r="H293" s="18" t="n">
        <v>0.2039</v>
      </c>
      <c r="I293" s="16" t="n">
        <f aca="false">AVERAGE(B293:D293)</f>
        <v>44.7233333333333</v>
      </c>
      <c r="J293" s="16" t="n">
        <f aca="false">AVERAGE(E293:F293)</f>
        <v>17.23565</v>
      </c>
      <c r="K293" s="16" t="n">
        <f aca="false">F293-E293</f>
        <v>1.0029</v>
      </c>
      <c r="L293" s="16" t="n">
        <f aca="false">I293-J293</f>
        <v>27.4876833333333</v>
      </c>
      <c r="M293" s="16" t="n">
        <f aca="false">H293/($J$8*1000)</f>
        <v>1.0141154030136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988849268762538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252.07567643743</v>
      </c>
      <c r="U293" s="9" t="n">
        <f aca="false">1/T293</f>
        <v>0.000307495919374015</v>
      </c>
    </row>
    <row r="294" customFormat="false" ht="12.75" hidden="false" customHeight="false" outlineLevel="0" collapsed="false">
      <c r="A294" s="0" t="n">
        <v>1395</v>
      </c>
      <c r="B294" s="16" t="n">
        <v>44.983</v>
      </c>
      <c r="C294" s="16" t="n">
        <v>44.391</v>
      </c>
      <c r="D294" s="16" t="n">
        <v>44.835</v>
      </c>
      <c r="E294" s="16" t="n">
        <v>16.7342</v>
      </c>
      <c r="F294" s="16" t="n">
        <v>17.7397</v>
      </c>
      <c r="G294" s="17" t="n">
        <v>807.5</v>
      </c>
      <c r="H294" s="18" t="n">
        <v>0.2043</v>
      </c>
      <c r="I294" s="16" t="n">
        <f aca="false">AVERAGE(B294:D294)</f>
        <v>44.7363333333333</v>
      </c>
      <c r="J294" s="16" t="n">
        <f aca="false">AVERAGE(E294:F294)</f>
        <v>17.23695</v>
      </c>
      <c r="K294" s="16" t="n">
        <f aca="false">F294-E294</f>
        <v>1.0055</v>
      </c>
      <c r="L294" s="16" t="n">
        <f aca="false">I294-J294</f>
        <v>27.4993833333333</v>
      </c>
      <c r="M294" s="16" t="n">
        <f aca="false">H294/($J$8*1000)</f>
        <v>1.01610483980232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987300106898067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245.46713438184</v>
      </c>
      <c r="U294" s="9" t="n">
        <f aca="false">1/T294</f>
        <v>0.000308122054112395</v>
      </c>
    </row>
    <row r="295" customFormat="false" ht="12.75" hidden="false" customHeight="false" outlineLevel="0" collapsed="false">
      <c r="A295" s="0" t="n">
        <v>1400</v>
      </c>
      <c r="B295" s="16" t="n">
        <v>45.04</v>
      </c>
      <c r="C295" s="16" t="n">
        <v>44.423</v>
      </c>
      <c r="D295" s="16" t="n">
        <v>44.867</v>
      </c>
      <c r="E295" s="16" t="n">
        <v>16.7188</v>
      </c>
      <c r="F295" s="16" t="n">
        <v>17.7268</v>
      </c>
      <c r="G295" s="17" t="n">
        <v>809.2</v>
      </c>
      <c r="H295" s="18" t="n">
        <v>0.2032</v>
      </c>
      <c r="I295" s="16" t="n">
        <f aca="false">AVERAGE(B295:D295)</f>
        <v>44.7766666666667</v>
      </c>
      <c r="J295" s="16" t="n">
        <f aca="false">AVERAGE(E295:F295)</f>
        <v>17.2228</v>
      </c>
      <c r="K295" s="16" t="n">
        <f aca="false">F295-E295</f>
        <v>1.008</v>
      </c>
      <c r="L295" s="16" t="n">
        <f aca="false">I295-J295</f>
        <v>27.5538666666667</v>
      </c>
      <c r="M295" s="16" t="n">
        <f aca="false">H295/($J$8*1000)</f>
        <v>1.01063388863354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0991573506413183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3245.8687979556</v>
      </c>
      <c r="U295" s="9" t="n">
        <f aca="false">1/T295</f>
        <v>0.000308083925212826</v>
      </c>
    </row>
    <row r="296" customFormat="false" ht="12.75" hidden="false" customHeight="false" outlineLevel="0" collapsed="false">
      <c r="A296" s="0" t="n">
        <v>1405</v>
      </c>
      <c r="B296" s="16" t="n">
        <v>44.975</v>
      </c>
      <c r="C296" s="16" t="n">
        <v>44.383</v>
      </c>
      <c r="D296" s="16" t="n">
        <v>44.852</v>
      </c>
      <c r="E296" s="16" t="n">
        <v>16.7342</v>
      </c>
      <c r="F296" s="16" t="n">
        <v>17.7423</v>
      </c>
      <c r="G296" s="17" t="n">
        <v>808</v>
      </c>
      <c r="H296" s="18" t="n">
        <v>0.2032</v>
      </c>
      <c r="I296" s="16" t="n">
        <f aca="false">AVERAGE(B296:D296)</f>
        <v>44.7366666666667</v>
      </c>
      <c r="J296" s="16" t="n">
        <f aca="false">AVERAGE(E296:F296)</f>
        <v>17.23825</v>
      </c>
      <c r="K296" s="16" t="n">
        <f aca="false">F296-E296</f>
        <v>1.0081</v>
      </c>
      <c r="L296" s="16" t="n">
        <f aca="false">I296-J296</f>
        <v>27.4984166666667</v>
      </c>
      <c r="M296" s="16" t="n">
        <f aca="false">H296/($J$8*1000)</f>
        <v>1.01063388863354</v>
      </c>
      <c r="N296" s="19" t="e">
        <f aca="false">H296*Density(J296)/1000</f>
        <v>#VALUE!</v>
      </c>
      <c r="O296" s="2" t="e">
        <f aca="false">Density(J296)*M296*$J$5/viscosity(J296)</f>
        <v>#VALUE!</v>
      </c>
      <c r="P296" s="16" t="e">
        <f aca="false">heatcap(J296)*viscosity(J296)/thermcond(J296)</f>
        <v>#VALUE!</v>
      </c>
      <c r="Q296" s="9" t="n">
        <f aca="false">1/(1000*M296^0.8)</f>
        <v>0.000991573506413183</v>
      </c>
      <c r="R296" s="9" t="e">
        <f aca="false">1/O296^0.8</f>
        <v>#VALUE!</v>
      </c>
      <c r="S296" s="9" t="e">
        <f aca="false">1/(thermcond(J296)*O296^0.8*P296^0.4)</f>
        <v>#VALUE!</v>
      </c>
      <c r="T296" s="2" t="n">
        <f aca="false">G296/($J$9*L296)</f>
        <v>3247.59087185453</v>
      </c>
      <c r="U296" s="9" t="n">
        <f aca="false">1/T296</f>
        <v>0.000307920560026994</v>
      </c>
    </row>
    <row r="297" customFormat="false" ht="12.75" hidden="false" customHeight="false" outlineLevel="0" collapsed="false">
      <c r="A297" s="0" t="n">
        <v>1410</v>
      </c>
      <c r="B297" s="16" t="n">
        <v>45.109</v>
      </c>
      <c r="C297" s="16" t="n">
        <v>44.468</v>
      </c>
      <c r="D297" s="16" t="n">
        <v>44.937</v>
      </c>
      <c r="E297" s="16" t="n">
        <v>16.7548</v>
      </c>
      <c r="F297" s="16" t="n">
        <v>17.7628</v>
      </c>
      <c r="G297" s="17" t="n">
        <v>808.5</v>
      </c>
      <c r="H297" s="18" t="n">
        <v>0.2033</v>
      </c>
      <c r="I297" s="16" t="n">
        <f aca="false">AVERAGE(B297:D297)</f>
        <v>44.838</v>
      </c>
      <c r="J297" s="16" t="n">
        <f aca="false">AVERAGE(E297:F297)</f>
        <v>17.2588</v>
      </c>
      <c r="K297" s="16" t="n">
        <f aca="false">F297-E297</f>
        <v>1.008</v>
      </c>
      <c r="L297" s="16" t="n">
        <f aca="false">I297-J297</f>
        <v>27.5792</v>
      </c>
      <c r="M297" s="16" t="n">
        <f aca="false">H297/($J$8*1000)</f>
        <v>1.0111312478307</v>
      </c>
      <c r="N297" s="19" t="e">
        <f aca="false">H297*Density(J297)/1000</f>
        <v>#VALUE!</v>
      </c>
      <c r="O297" s="2" t="e">
        <f aca="false">Density(J297)*M297*$J$5/viscosity(J297)</f>
        <v>#VALUE!</v>
      </c>
      <c r="P297" s="16" t="e">
        <f aca="false">heatcap(J297)*viscosity(J297)/thermcond(J297)</f>
        <v>#VALUE!</v>
      </c>
      <c r="Q297" s="9" t="n">
        <f aca="false">1/(1000*M297^0.8)</f>
        <v>0.000991183295969536</v>
      </c>
      <c r="R297" s="9" t="e">
        <f aca="false">1/O297^0.8</f>
        <v>#VALUE!</v>
      </c>
      <c r="S297" s="9" t="e">
        <f aca="false">1/(thermcond(J297)*O297^0.8*P297^0.4)</f>
        <v>#VALUE!</v>
      </c>
      <c r="T297" s="2" t="n">
        <f aca="false">G297/($J$9*L297)</f>
        <v>3240.08198534175</v>
      </c>
      <c r="U297" s="9" t="n">
        <f aca="false">1/T297</f>
        <v>0.000308634165593352</v>
      </c>
    </row>
    <row r="298" customFormat="false" ht="12.75" hidden="false" customHeight="false" outlineLevel="0" collapsed="false">
      <c r="A298" s="0" t="n">
        <v>1415</v>
      </c>
      <c r="B298" s="16" t="n">
        <v>40.095</v>
      </c>
      <c r="C298" s="16" t="n">
        <v>39.505</v>
      </c>
      <c r="D298" s="16" t="n">
        <v>39.972</v>
      </c>
      <c r="E298" s="16" t="n">
        <v>16.7419</v>
      </c>
      <c r="F298" s="16" t="n">
        <v>17.4749</v>
      </c>
      <c r="G298" s="17" t="n">
        <v>808.9</v>
      </c>
      <c r="H298" s="18" t="n">
        <v>0.2947</v>
      </c>
      <c r="I298" s="16" t="n">
        <f aca="false">AVERAGE(B298:D298)</f>
        <v>39.8573333333333</v>
      </c>
      <c r="J298" s="16" t="n">
        <f aca="false">AVERAGE(E298:F298)</f>
        <v>17.1084</v>
      </c>
      <c r="K298" s="16" t="n">
        <f aca="false">F298-E298</f>
        <v>0.733000000000001</v>
      </c>
      <c r="L298" s="16" t="n">
        <f aca="false">I298-J298</f>
        <v>22.7489333333333</v>
      </c>
      <c r="M298" s="16" t="n">
        <f aca="false">H298/($J$8*1000)</f>
        <v>1.46571755403692</v>
      </c>
      <c r="N298" s="19" t="e">
        <f aca="false">H298*Density(J298)/1000</f>
        <v>#VALUE!</v>
      </c>
      <c r="O298" s="2" t="e">
        <f aca="false">Density(J298)*M298*$J$5/viscosity(J298)</f>
        <v>#VALUE!</v>
      </c>
      <c r="P298" s="16" t="e">
        <f aca="false">heatcap(J298)*viscosity(J298)/thermcond(J298)</f>
        <v>#VALUE!</v>
      </c>
      <c r="Q298" s="9" t="n">
        <f aca="false">1/(1000*M298^0.8)</f>
        <v>0.000736477983878113</v>
      </c>
      <c r="R298" s="9" t="e">
        <f aca="false">1/O298^0.8</f>
        <v>#VALUE!</v>
      </c>
      <c r="S298" s="9" t="e">
        <f aca="false">1/(thermcond(J298)*O298^0.8*P298^0.4)</f>
        <v>#VALUE!</v>
      </c>
      <c r="T298" s="2" t="n">
        <f aca="false">G298/($J$9*L298)</f>
        <v>3929.98992465075</v>
      </c>
      <c r="U298" s="9" t="n">
        <f aca="false">1/T298</f>
        <v>0.000254453578551825</v>
      </c>
    </row>
    <row r="299" customFormat="false" ht="12.75" hidden="false" customHeight="false" outlineLevel="0" collapsed="false">
      <c r="A299" s="0" t="n">
        <v>1420</v>
      </c>
      <c r="B299" s="16" t="n">
        <v>39.959</v>
      </c>
      <c r="C299" s="16" t="n">
        <v>39.418</v>
      </c>
      <c r="D299" s="16" t="n">
        <v>39.91</v>
      </c>
      <c r="E299" s="16" t="n">
        <v>16.7059</v>
      </c>
      <c r="F299" s="16" t="n">
        <v>17.4286</v>
      </c>
      <c r="G299" s="17" t="n">
        <v>808.7</v>
      </c>
      <c r="H299" s="18" t="n">
        <v>0.2956</v>
      </c>
      <c r="I299" s="16" t="n">
        <f aca="false">AVERAGE(B299:D299)</f>
        <v>39.7623333333333</v>
      </c>
      <c r="J299" s="16" t="n">
        <f aca="false">AVERAGE(E299:F299)</f>
        <v>17.06725</v>
      </c>
      <c r="K299" s="16" t="n">
        <f aca="false">F299-E299</f>
        <v>0.7227</v>
      </c>
      <c r="L299" s="16" t="n">
        <f aca="false">I299-J299</f>
        <v>22.6950833333333</v>
      </c>
      <c r="M299" s="16" t="n">
        <f aca="false">H299/($J$8*1000)</f>
        <v>1.47019378681138</v>
      </c>
      <c r="N299" s="19" t="e">
        <f aca="false">H299*Density(J299)/1000</f>
        <v>#VALUE!</v>
      </c>
      <c r="O299" s="2" t="e">
        <f aca="false">Density(J299)*M299*$J$5/viscosity(J299)</f>
        <v>#VALUE!</v>
      </c>
      <c r="P299" s="16" t="e">
        <f aca="false">heatcap(J299)*viscosity(J299)/thermcond(J299)</f>
        <v>#VALUE!</v>
      </c>
      <c r="Q299" s="9" t="n">
        <f aca="false">1/(1000*M299^0.8)</f>
        <v>0.000734683579979337</v>
      </c>
      <c r="R299" s="9" t="e">
        <f aca="false">1/O299^0.8</f>
        <v>#VALUE!</v>
      </c>
      <c r="S299" s="9" t="e">
        <f aca="false">1/(thermcond(J299)*O299^0.8*P299^0.4)</f>
        <v>#VALUE!</v>
      </c>
      <c r="T299" s="2" t="n">
        <f aca="false">G299/($J$9*L299)</f>
        <v>3938.34085694086</v>
      </c>
      <c r="U299" s="9" t="n">
        <f aca="false">1/T299</f>
        <v>0.000253914030380996</v>
      </c>
    </row>
    <row r="300" customFormat="false" ht="12.75" hidden="false" customHeight="false" outlineLevel="0" collapsed="false">
      <c r="A300" s="0" t="n">
        <v>1425</v>
      </c>
      <c r="B300" s="16" t="n">
        <v>39.946</v>
      </c>
      <c r="C300" s="16" t="n">
        <v>39.355</v>
      </c>
      <c r="D300" s="16" t="n">
        <v>39.872</v>
      </c>
      <c r="E300" s="16" t="n">
        <v>16.6081</v>
      </c>
      <c r="F300" s="16" t="n">
        <v>17.331</v>
      </c>
      <c r="G300" s="17" t="n">
        <v>809</v>
      </c>
      <c r="H300" s="18" t="n">
        <v>0.2943</v>
      </c>
      <c r="I300" s="16" t="n">
        <f aca="false">AVERAGE(B300:D300)</f>
        <v>39.7243333333333</v>
      </c>
      <c r="J300" s="16" t="n">
        <f aca="false">AVERAGE(E300:F300)</f>
        <v>16.96955</v>
      </c>
      <c r="K300" s="16" t="n">
        <f aca="false">F300-E300</f>
        <v>0.722899999999999</v>
      </c>
      <c r="L300" s="16" t="n">
        <f aca="false">I300-J300</f>
        <v>22.7547833333333</v>
      </c>
      <c r="M300" s="16" t="n">
        <f aca="false">H300/($J$8*1000)</f>
        <v>1.46372811724828</v>
      </c>
      <c r="N300" s="19" t="e">
        <f aca="false">H300*Density(J300)/1000</f>
        <v>#VALUE!</v>
      </c>
      <c r="O300" s="2" t="e">
        <f aca="false">Density(J300)*M300*$J$5/viscosity(J300)</f>
        <v>#VALUE!</v>
      </c>
      <c r="P300" s="16" t="e">
        <f aca="false">heatcap(J300)*viscosity(J300)/thermcond(J300)</f>
        <v>#VALUE!</v>
      </c>
      <c r="Q300" s="9" t="n">
        <f aca="false">1/(1000*M300^0.8)</f>
        <v>0.000737278666652766</v>
      </c>
      <c r="R300" s="9" t="e">
        <f aca="false">1/O300^0.8</f>
        <v>#VALUE!</v>
      </c>
      <c r="S300" s="9" t="e">
        <f aca="false">1/(thermcond(J300)*O300^0.8*P300^0.4)</f>
        <v>#VALUE!</v>
      </c>
      <c r="T300" s="2" t="n">
        <f aca="false">G300/($J$9*L300)</f>
        <v>3929.465287071</v>
      </c>
      <c r="U300" s="9" t="n">
        <f aca="false">1/T300</f>
        <v>0.00025448755159901</v>
      </c>
    </row>
    <row r="301" customFormat="false" ht="12.75" hidden="false" customHeight="false" outlineLevel="0" collapsed="false">
      <c r="A301" s="0" t="n">
        <v>1430</v>
      </c>
      <c r="B301" s="16" t="n">
        <v>39.981</v>
      </c>
      <c r="C301" s="16" t="n">
        <v>39.415</v>
      </c>
      <c r="D301" s="16" t="n">
        <v>39.883</v>
      </c>
      <c r="E301" s="16" t="n">
        <v>16.5721</v>
      </c>
      <c r="F301" s="16" t="n">
        <v>17.2924</v>
      </c>
      <c r="G301" s="17" t="n">
        <v>810.8</v>
      </c>
      <c r="H301" s="18" t="n">
        <v>0.2923</v>
      </c>
      <c r="I301" s="16" t="n">
        <f aca="false">AVERAGE(B301:D301)</f>
        <v>39.7596666666667</v>
      </c>
      <c r="J301" s="16" t="n">
        <f aca="false">AVERAGE(E301:F301)</f>
        <v>16.93225</v>
      </c>
      <c r="K301" s="16" t="n">
        <f aca="false">F301-E301</f>
        <v>0.720300000000002</v>
      </c>
      <c r="L301" s="16" t="n">
        <f aca="false">I301-J301</f>
        <v>22.8274166666667</v>
      </c>
      <c r="M301" s="16" t="n">
        <f aca="false">H301/($J$8*1000)</f>
        <v>1.45378093330503</v>
      </c>
      <c r="N301" s="19" t="e">
        <f aca="false">H301*Density(J301)/1000</f>
        <v>#VALUE!</v>
      </c>
      <c r="O301" s="2" t="e">
        <f aca="false">Density(J301)*M301*$J$5/viscosity(J301)</f>
        <v>#VALUE!</v>
      </c>
      <c r="P301" s="16" t="e">
        <f aca="false">heatcap(J301)*viscosity(J301)/thermcond(J301)</f>
        <v>#VALUE!</v>
      </c>
      <c r="Q301" s="9" t="n">
        <f aca="false">1/(1000*M301^0.8)</f>
        <v>0.000741311649615818</v>
      </c>
      <c r="R301" s="9" t="e">
        <f aca="false">1/O301^0.8</f>
        <v>#VALUE!</v>
      </c>
      <c r="S301" s="9" t="e">
        <f aca="false">1/(thermcond(J301)*O301^0.8*P301^0.4)</f>
        <v>#VALUE!</v>
      </c>
      <c r="T301" s="2" t="n">
        <f aca="false">G301/($J$9*L301)</f>
        <v>3925.677452275</v>
      </c>
      <c r="U301" s="9" t="n">
        <f aca="false">1/T301</f>
        <v>0.000254733103306916</v>
      </c>
    </row>
    <row r="302" customFormat="false" ht="12.75" hidden="false" customHeight="false" outlineLevel="0" collapsed="false">
      <c r="A302" s="0" t="n">
        <v>1435</v>
      </c>
      <c r="B302" s="16" t="n">
        <v>39.871</v>
      </c>
      <c r="C302" s="16" t="n">
        <v>39.33</v>
      </c>
      <c r="D302" s="16" t="n">
        <v>39.798</v>
      </c>
      <c r="E302" s="16" t="n">
        <v>16.5</v>
      </c>
      <c r="F302" s="16" t="n">
        <v>17.2076</v>
      </c>
      <c r="G302" s="17" t="n">
        <v>805.4</v>
      </c>
      <c r="H302" s="18" t="n">
        <v>0.293</v>
      </c>
      <c r="I302" s="16" t="n">
        <f aca="false">AVERAGE(B302:D302)</f>
        <v>39.6663333333333</v>
      </c>
      <c r="J302" s="16" t="n">
        <f aca="false">AVERAGE(E302:F302)</f>
        <v>16.8538</v>
      </c>
      <c r="K302" s="16" t="n">
        <f aca="false">F302-E302</f>
        <v>0.707599999999999</v>
      </c>
      <c r="L302" s="16" t="n">
        <f aca="false">I302-J302</f>
        <v>22.8125333333333</v>
      </c>
      <c r="M302" s="16" t="n">
        <f aca="false">H302/($J$8*1000)</f>
        <v>1.45726244768517</v>
      </c>
      <c r="N302" s="19" t="e">
        <f aca="false">H302*Density(J302)/1000</f>
        <v>#VALUE!</v>
      </c>
      <c r="O302" s="2" t="e">
        <f aca="false">Density(J302)*M302*$J$5/viscosity(J302)</f>
        <v>#VALUE!</v>
      </c>
      <c r="P302" s="16" t="e">
        <f aca="false">heatcap(J302)*viscosity(J302)/thermcond(J302)</f>
        <v>#VALUE!</v>
      </c>
      <c r="Q302" s="9" t="n">
        <f aca="false">1/(1000*M302^0.8)</f>
        <v>0.000739894469419284</v>
      </c>
      <c r="R302" s="9" t="e">
        <f aca="false">1/O302^0.8</f>
        <v>#VALUE!</v>
      </c>
      <c r="S302" s="9" t="e">
        <f aca="false">1/(thermcond(J302)*O302^0.8*P302^0.4)</f>
        <v>#VALUE!</v>
      </c>
      <c r="T302" s="2" t="n">
        <f aca="false">G302/($J$9*L302)</f>
        <v>3902.07622120408</v>
      </c>
      <c r="U302" s="9" t="n">
        <f aca="false">1/T302</f>
        <v>0.000256273825346094</v>
      </c>
    </row>
    <row r="303" customFormat="false" ht="12.75" hidden="false" customHeight="false" outlineLevel="0" collapsed="false">
      <c r="A303" s="0" t="n">
        <v>1440</v>
      </c>
      <c r="B303" s="16" t="n">
        <v>39.833</v>
      </c>
      <c r="C303" s="16" t="n">
        <v>39.217</v>
      </c>
      <c r="D303" s="16" t="n">
        <v>39.759</v>
      </c>
      <c r="E303" s="16" t="n">
        <v>16.4691</v>
      </c>
      <c r="F303" s="16" t="n">
        <v>17.1793</v>
      </c>
      <c r="G303" s="17" t="n">
        <v>809.4</v>
      </c>
      <c r="H303" s="18" t="n">
        <v>0.2935</v>
      </c>
      <c r="I303" s="16" t="n">
        <f aca="false">AVERAGE(B303:D303)</f>
        <v>39.603</v>
      </c>
      <c r="J303" s="16" t="n">
        <f aca="false">AVERAGE(E303:F303)</f>
        <v>16.8242</v>
      </c>
      <c r="K303" s="16" t="n">
        <f aca="false">F303-E303</f>
        <v>0.7102</v>
      </c>
      <c r="L303" s="16" t="n">
        <f aca="false">I303-J303</f>
        <v>22.7788</v>
      </c>
      <c r="M303" s="16" t="n">
        <f aca="false">H303/($J$8*1000)</f>
        <v>1.45974924367098</v>
      </c>
      <c r="N303" s="19" t="e">
        <f aca="false">H303*Density(J303)/1000</f>
        <v>#VALUE!</v>
      </c>
      <c r="O303" s="2" t="e">
        <f aca="false">Density(J303)*M303*$J$5/viscosity(J303)</f>
        <v>#VALUE!</v>
      </c>
      <c r="P303" s="16" t="e">
        <f aca="false">heatcap(J303)*viscosity(J303)/thermcond(J303)</f>
        <v>#VALUE!</v>
      </c>
      <c r="Q303" s="9" t="n">
        <f aca="false">1/(1000*M303^0.8)</f>
        <v>0.000738885923453832</v>
      </c>
      <c r="R303" s="9" t="e">
        <f aca="false">1/O303^0.8</f>
        <v>#VALUE!</v>
      </c>
      <c r="S303" s="9" t="e">
        <f aca="false">1/(thermcond(J303)*O303^0.8*P303^0.4)</f>
        <v>#VALUE!</v>
      </c>
      <c r="T303" s="2" t="n">
        <f aca="false">G303/($J$9*L303)</f>
        <v>3927.26310997812</v>
      </c>
      <c r="U303" s="9" t="n">
        <f aca="false">1/T303</f>
        <v>0.000254630253180458</v>
      </c>
    </row>
    <row r="304" customFormat="false" ht="12.75" hidden="false" customHeight="false" outlineLevel="0" collapsed="false">
      <c r="A304" s="0" t="n">
        <v>1445</v>
      </c>
      <c r="B304" s="16" t="n">
        <v>39.846</v>
      </c>
      <c r="C304" s="16" t="n">
        <v>39.28</v>
      </c>
      <c r="D304" s="16" t="n">
        <v>39.723</v>
      </c>
      <c r="E304" s="16" t="n">
        <v>16.4665</v>
      </c>
      <c r="F304" s="16" t="n">
        <v>17.1665</v>
      </c>
      <c r="G304" s="17" t="n">
        <v>809.5</v>
      </c>
      <c r="H304" s="18" t="n">
        <v>0.2937</v>
      </c>
      <c r="I304" s="16" t="n">
        <f aca="false">AVERAGE(B304:D304)</f>
        <v>39.6163333333333</v>
      </c>
      <c r="J304" s="16" t="n">
        <f aca="false">AVERAGE(E304:F304)</f>
        <v>16.8165</v>
      </c>
      <c r="K304" s="16" t="n">
        <f aca="false">F304-E304</f>
        <v>0.699999999999999</v>
      </c>
      <c r="L304" s="16" t="n">
        <f aca="false">I304-J304</f>
        <v>22.7998333333333</v>
      </c>
      <c r="M304" s="16" t="n">
        <f aca="false">H304/($J$8*1000)</f>
        <v>1.4607439620653</v>
      </c>
      <c r="N304" s="19" t="e">
        <f aca="false">H304*Density(J304)/1000</f>
        <v>#VALUE!</v>
      </c>
      <c r="O304" s="2" t="e">
        <f aca="false">Density(J304)*M304*$J$5/viscosity(J304)</f>
        <v>#VALUE!</v>
      </c>
      <c r="P304" s="16" t="e">
        <f aca="false">heatcap(J304)*viscosity(J304)/thermcond(J304)</f>
        <v>#VALUE!</v>
      </c>
      <c r="Q304" s="9" t="n">
        <f aca="false">1/(1000*M304^0.8)</f>
        <v>0.000738483370507095</v>
      </c>
      <c r="R304" s="9" t="e">
        <f aca="false">1/O304^0.8</f>
        <v>#VALUE!</v>
      </c>
      <c r="S304" s="9" t="e">
        <f aca="false">1/(thermcond(J304)*O304^0.8*P304^0.4)</f>
        <v>#VALUE!</v>
      </c>
      <c r="T304" s="2" t="n">
        <f aca="false">G304/($J$9*L304)</f>
        <v>3924.12488495558</v>
      </c>
      <c r="U304" s="9" t="n">
        <f aca="false">1/T304</f>
        <v>0.000254833887635388</v>
      </c>
    </row>
    <row r="305" customFormat="false" ht="12.75" hidden="false" customHeight="false" outlineLevel="0" collapsed="false">
      <c r="A305" s="0" t="n">
        <v>1450</v>
      </c>
      <c r="B305" s="16" t="n">
        <v>39.909</v>
      </c>
      <c r="C305" s="16" t="n">
        <v>39.319</v>
      </c>
      <c r="D305" s="16" t="n">
        <v>39.811</v>
      </c>
      <c r="E305" s="16" t="n">
        <v>16.5206</v>
      </c>
      <c r="F305" s="16" t="n">
        <v>17.2204</v>
      </c>
      <c r="G305" s="17" t="n">
        <v>808.7</v>
      </c>
      <c r="H305" s="18" t="n">
        <v>0.294</v>
      </c>
      <c r="I305" s="16" t="n">
        <f aca="false">AVERAGE(B305:D305)</f>
        <v>39.6796666666667</v>
      </c>
      <c r="J305" s="16" t="n">
        <f aca="false">AVERAGE(E305:F305)</f>
        <v>16.8705</v>
      </c>
      <c r="K305" s="16" t="n">
        <f aca="false">F305-E305</f>
        <v>0.6998</v>
      </c>
      <c r="L305" s="16" t="n">
        <f aca="false">I305-J305</f>
        <v>22.8091666666667</v>
      </c>
      <c r="M305" s="16" t="n">
        <f aca="false">H305/($J$8*1000)</f>
        <v>1.46223603965679</v>
      </c>
      <c r="N305" s="19" t="e">
        <f aca="false">H305*Density(J305)/1000</f>
        <v>#VALUE!</v>
      </c>
      <c r="O305" s="2" t="e">
        <f aca="false">Density(J305)*M305*$J$5/viscosity(J305)</f>
        <v>#VALUE!</v>
      </c>
      <c r="P305" s="16" t="e">
        <f aca="false">heatcap(J305)*viscosity(J305)/thermcond(J305)</f>
        <v>#VALUE!</v>
      </c>
      <c r="Q305" s="9" t="n">
        <f aca="false">1/(1000*M305^0.8)</f>
        <v>0.000737880465399562</v>
      </c>
      <c r="R305" s="9" t="e">
        <f aca="false">1/O305^0.8</f>
        <v>#VALUE!</v>
      </c>
      <c r="S305" s="9" t="e">
        <f aca="false">1/(thermcond(J305)*O305^0.8*P305^0.4)</f>
        <v>#VALUE!</v>
      </c>
      <c r="T305" s="2" t="n">
        <f aca="false">G305/($J$9*L305)</f>
        <v>3918.64267772508</v>
      </c>
      <c r="U305" s="9" t="n">
        <f aca="false">1/T305</f>
        <v>0.000255190401943088</v>
      </c>
    </row>
    <row r="306" customFormat="false" ht="12.75" hidden="false" customHeight="false" outlineLevel="0" collapsed="false">
      <c r="A306" s="0" t="n">
        <v>1455</v>
      </c>
      <c r="B306" s="16" t="n">
        <v>39.973</v>
      </c>
      <c r="C306" s="16" t="n">
        <v>39.382</v>
      </c>
      <c r="D306" s="16" t="n">
        <v>39.874</v>
      </c>
      <c r="E306" s="16" t="n">
        <v>16.5618</v>
      </c>
      <c r="F306" s="16" t="n">
        <v>17.2564</v>
      </c>
      <c r="G306" s="17" t="n">
        <v>808.4</v>
      </c>
      <c r="H306" s="18" t="n">
        <v>0.2935</v>
      </c>
      <c r="I306" s="16" t="n">
        <f aca="false">AVERAGE(B306:D306)</f>
        <v>39.743</v>
      </c>
      <c r="J306" s="16" t="n">
        <f aca="false">AVERAGE(E306:F306)</f>
        <v>16.9091</v>
      </c>
      <c r="K306" s="16" t="n">
        <f aca="false">F306-E306</f>
        <v>0.694599999999998</v>
      </c>
      <c r="L306" s="16" t="n">
        <f aca="false">I306-J306</f>
        <v>22.8339</v>
      </c>
      <c r="M306" s="16" t="n">
        <f aca="false">H306/($J$8*1000)</f>
        <v>1.45974924367098</v>
      </c>
      <c r="N306" s="19" t="e">
        <f aca="false">H306*Density(J306)/1000</f>
        <v>#VALUE!</v>
      </c>
      <c r="O306" s="2" t="e">
        <f aca="false">Density(J306)*M306*$J$5/viscosity(J306)</f>
        <v>#VALUE!</v>
      </c>
      <c r="P306" s="16" t="e">
        <f aca="false">heatcap(J306)*viscosity(J306)/thermcond(J306)</f>
        <v>#VALUE!</v>
      </c>
      <c r="Q306" s="9" t="n">
        <f aca="false">1/(1000*M306^0.8)</f>
        <v>0.000738885923453832</v>
      </c>
      <c r="R306" s="9" t="e">
        <f aca="false">1/O306^0.8</f>
        <v>#VALUE!</v>
      </c>
      <c r="S306" s="9" t="e">
        <f aca="false">1/(thermcond(J306)*O306^0.8*P306^0.4)</f>
        <v>#VALUE!</v>
      </c>
      <c r="T306" s="2" t="n">
        <f aca="false">G306/($J$9*L306)</f>
        <v>3912.94595594854</v>
      </c>
      <c r="U306" s="9" t="n">
        <f aca="false">1/T306</f>
        <v>0.000255561924764072</v>
      </c>
    </row>
    <row r="307" customFormat="false" ht="12.75" hidden="false" customHeight="false" outlineLevel="0" collapsed="false">
      <c r="A307" s="0" t="n">
        <v>1460</v>
      </c>
      <c r="B307" s="16" t="n">
        <v>38.068</v>
      </c>
      <c r="C307" s="16" t="n">
        <v>37.477</v>
      </c>
      <c r="D307" s="16" t="n">
        <v>38.043</v>
      </c>
      <c r="E307" s="16" t="n">
        <v>16.5592</v>
      </c>
      <c r="F307" s="16" t="n">
        <v>17.1613</v>
      </c>
      <c r="G307" s="17" t="n">
        <v>809.2</v>
      </c>
      <c r="H307" s="18" t="n">
        <v>0.3568</v>
      </c>
      <c r="I307" s="16" t="n">
        <f aca="false">AVERAGE(B307:D307)</f>
        <v>37.8626666666667</v>
      </c>
      <c r="J307" s="16" t="n">
        <f aca="false">AVERAGE(E307:F307)</f>
        <v>16.86025</v>
      </c>
      <c r="K307" s="16" t="n">
        <f aca="false">F307-E307</f>
        <v>0.6021</v>
      </c>
      <c r="L307" s="16" t="n">
        <f aca="false">I307-J307</f>
        <v>21.0024166666667</v>
      </c>
      <c r="M307" s="16" t="n">
        <f aca="false">H307/($J$8*1000)</f>
        <v>1.77457761547463</v>
      </c>
      <c r="N307" s="19" t="e">
        <f aca="false">H307*Density(J307)/1000</f>
        <v>#VALUE!</v>
      </c>
      <c r="O307" s="2" t="e">
        <f aca="false">Density(J307)*M307*$J$5/viscosity(J307)</f>
        <v>#VALUE!</v>
      </c>
      <c r="P307" s="16" t="e">
        <f aca="false">heatcap(J307)*viscosity(J307)/thermcond(J307)</f>
        <v>#VALUE!</v>
      </c>
      <c r="Q307" s="9" t="n">
        <f aca="false">1/(1000*M307^0.8)</f>
        <v>0.000632010073931411</v>
      </c>
      <c r="R307" s="9" t="e">
        <f aca="false">1/O307^0.8</f>
        <v>#VALUE!</v>
      </c>
      <c r="S307" s="9" t="e">
        <f aca="false">1/(thermcond(J307)*O307^0.8*P307^0.4)</f>
        <v>#VALUE!</v>
      </c>
      <c r="T307" s="2" t="n">
        <f aca="false">G307/($J$9*L307)</f>
        <v>4258.37833311384</v>
      </c>
      <c r="U307" s="9" t="n">
        <f aca="false">1/T307</f>
        <v>0.000234831177921379</v>
      </c>
    </row>
    <row r="308" customFormat="false" ht="12.75" hidden="false" customHeight="false" outlineLevel="0" collapsed="false">
      <c r="A308" s="0" t="n">
        <v>1465</v>
      </c>
      <c r="B308" s="16" t="n">
        <v>37.934</v>
      </c>
      <c r="C308" s="16" t="n">
        <v>37.319</v>
      </c>
      <c r="D308" s="16" t="n">
        <v>37.861</v>
      </c>
      <c r="E308" s="16" t="n">
        <v>16.6673</v>
      </c>
      <c r="F308" s="16" t="n">
        <v>17.3155</v>
      </c>
      <c r="G308" s="17" t="n">
        <v>808</v>
      </c>
      <c r="H308" s="18" t="n">
        <v>0.3549</v>
      </c>
      <c r="I308" s="16" t="n">
        <f aca="false">AVERAGE(B308:D308)</f>
        <v>37.7046666666667</v>
      </c>
      <c r="J308" s="16" t="n">
        <f aca="false">AVERAGE(E308:F308)</f>
        <v>16.9914</v>
      </c>
      <c r="K308" s="16" t="n">
        <f aca="false">F308-E308</f>
        <v>0.648199999999999</v>
      </c>
      <c r="L308" s="16" t="n">
        <f aca="false">I308-J308</f>
        <v>20.7132666666667</v>
      </c>
      <c r="M308" s="16" t="n">
        <f aca="false">H308/($J$8*1000)</f>
        <v>1.76512779072855</v>
      </c>
      <c r="N308" s="19" t="e">
        <f aca="false">H308*Density(J308)/1000</f>
        <v>#VALUE!</v>
      </c>
      <c r="O308" s="2" t="e">
        <f aca="false">Density(J308)*M308*$J$5/viscosity(J308)</f>
        <v>#VALUE!</v>
      </c>
      <c r="P308" s="16" t="e">
        <f aca="false">heatcap(J308)*viscosity(J308)/thermcond(J308)</f>
        <v>#VALUE!</v>
      </c>
      <c r="Q308" s="9" t="n">
        <f aca="false">1/(1000*M308^0.8)</f>
        <v>0.000634715461680262</v>
      </c>
      <c r="R308" s="9" t="e">
        <f aca="false">1/O308^0.8</f>
        <v>#VALUE!</v>
      </c>
      <c r="S308" s="9" t="e">
        <f aca="false">1/(thermcond(J308)*O308^0.8*P308^0.4)</f>
        <v>#VALUE!</v>
      </c>
      <c r="T308" s="2" t="n">
        <f aca="false">G308/($J$9*L308)</f>
        <v>4311.42071379948</v>
      </c>
      <c r="U308" s="9" t="n">
        <f aca="false">1/T308</f>
        <v>0.000231942105951136</v>
      </c>
    </row>
    <row r="309" customFormat="false" ht="12.75" hidden="false" customHeight="false" outlineLevel="0" collapsed="false">
      <c r="A309" s="0" t="n">
        <v>1470</v>
      </c>
      <c r="B309" s="16" t="n">
        <v>59.384</v>
      </c>
      <c r="C309" s="16" t="n">
        <v>58.665</v>
      </c>
      <c r="D309" s="16" t="n">
        <v>59.12</v>
      </c>
      <c r="E309" s="16" t="n">
        <v>16.6827</v>
      </c>
      <c r="F309" s="16" t="n">
        <v>18.6858</v>
      </c>
      <c r="G309" s="17" t="n">
        <v>808.2</v>
      </c>
      <c r="H309" s="18" t="n">
        <v>0.1012</v>
      </c>
      <c r="I309" s="16" t="n">
        <f aca="false">AVERAGE(B309:D309)</f>
        <v>59.0563333333333</v>
      </c>
      <c r="J309" s="16" t="n">
        <f aca="false">AVERAGE(E309:F309)</f>
        <v>17.68425</v>
      </c>
      <c r="K309" s="16" t="n">
        <f aca="false">F309-E309</f>
        <v>2.0031</v>
      </c>
      <c r="L309" s="16" t="n">
        <f aca="false">I309-J309</f>
        <v>41.3720833333333</v>
      </c>
      <c r="M309" s="16" t="n">
        <f aca="false">H309/($J$8*1000)</f>
        <v>0.503327507528119</v>
      </c>
      <c r="N309" s="19" t="e">
        <f aca="false">H309*Density(J309)/1000</f>
        <v>#VALUE!</v>
      </c>
      <c r="O309" s="2" t="e">
        <f aca="false">Density(J309)*M309*$J$5/viscosity(J309)</f>
        <v>#VALUE!</v>
      </c>
      <c r="P309" s="16" t="e">
        <f aca="false">heatcap(J309)*viscosity(J309)/thermcond(J309)</f>
        <v>#VALUE!</v>
      </c>
      <c r="Q309" s="9" t="n">
        <f aca="false">1/(1000*M309^0.8)</f>
        <v>0.00173188666118567</v>
      </c>
      <c r="R309" s="9" t="e">
        <f aca="false">1/O309^0.8</f>
        <v>#VALUE!</v>
      </c>
      <c r="S309" s="9" t="e">
        <f aca="false">1/(thermcond(J309)*O309^0.8*P309^0.4)</f>
        <v>#VALUE!</v>
      </c>
      <c r="T309" s="2" t="n">
        <f aca="false">G309/($J$9*L309)</f>
        <v>2159.08179171526</v>
      </c>
      <c r="U309" s="9" t="n">
        <f aca="false">1/T309</f>
        <v>0.000463159850561086</v>
      </c>
    </row>
    <row r="310" customFormat="false" ht="12.75" hidden="false" customHeight="false" outlineLevel="0" collapsed="false">
      <c r="A310" s="0" t="n">
        <v>1475</v>
      </c>
      <c r="B310" s="16" t="n">
        <v>59.425</v>
      </c>
      <c r="C310" s="16" t="n">
        <v>58.73</v>
      </c>
      <c r="D310" s="16" t="n">
        <v>59.113</v>
      </c>
      <c r="E310" s="16" t="n">
        <v>16.6287</v>
      </c>
      <c r="F310" s="16" t="n">
        <v>18.6344</v>
      </c>
      <c r="G310" s="17" t="n">
        <v>807.8</v>
      </c>
      <c r="H310" s="18" t="n">
        <v>0.1014</v>
      </c>
      <c r="I310" s="16" t="n">
        <f aca="false">AVERAGE(B310:D310)</f>
        <v>59.0893333333333</v>
      </c>
      <c r="J310" s="16" t="n">
        <f aca="false">AVERAGE(E310:F310)</f>
        <v>17.63155</v>
      </c>
      <c r="K310" s="16" t="n">
        <f aca="false">F310-E310</f>
        <v>2.0057</v>
      </c>
      <c r="L310" s="16" t="n">
        <f aca="false">I310-J310</f>
        <v>41.4577833333333</v>
      </c>
      <c r="M310" s="16" t="n">
        <f aca="false">H310/($J$8*1000)</f>
        <v>0.504322225922444</v>
      </c>
      <c r="N310" s="19" t="e">
        <f aca="false">H310*Density(J310)/1000</f>
        <v>#VALUE!</v>
      </c>
      <c r="O310" s="2" t="e">
        <f aca="false">Density(J310)*M310*$J$5/viscosity(J310)</f>
        <v>#VALUE!</v>
      </c>
      <c r="P310" s="16" t="e">
        <f aca="false">heatcap(J310)*viscosity(J310)/thermcond(J310)</f>
        <v>#VALUE!</v>
      </c>
      <c r="Q310" s="9" t="n">
        <f aca="false">1/(1000*M310^0.8)</f>
        <v>0.00172915336173638</v>
      </c>
      <c r="R310" s="9" t="e">
        <f aca="false">1/O310^0.8</f>
        <v>#VALUE!</v>
      </c>
      <c r="S310" s="9" t="e">
        <f aca="false">1/(thermcond(J310)*O310^0.8*P310^0.4)</f>
        <v>#VALUE!</v>
      </c>
      <c r="T310" s="2" t="n">
        <f aca="false">G310/($J$9*L310)</f>
        <v>2153.55223857631</v>
      </c>
      <c r="U310" s="9" t="n">
        <f aca="false">1/T310</f>
        <v>0.000464349079668059</v>
      </c>
    </row>
    <row r="311" customFormat="false" ht="12.75" hidden="false" customHeight="false" outlineLevel="0" collapsed="false">
      <c r="A311" s="0" t="n">
        <v>1480</v>
      </c>
      <c r="B311" s="16" t="n">
        <v>59.44</v>
      </c>
      <c r="C311" s="16" t="n">
        <v>58.841</v>
      </c>
      <c r="D311" s="16" t="n">
        <v>59.272</v>
      </c>
      <c r="E311" s="16" t="n">
        <v>16.5643</v>
      </c>
      <c r="F311" s="16" t="n">
        <v>18.5907</v>
      </c>
      <c r="G311" s="17" t="n">
        <v>809.2</v>
      </c>
      <c r="H311" s="18" t="n">
        <v>0.1006</v>
      </c>
      <c r="I311" s="16" t="n">
        <f aca="false">AVERAGE(B311:D311)</f>
        <v>59.1843333333333</v>
      </c>
      <c r="J311" s="16" t="n">
        <f aca="false">AVERAGE(E311:F311)</f>
        <v>17.5775</v>
      </c>
      <c r="K311" s="16" t="n">
        <f aca="false">F311-E311</f>
        <v>2.0264</v>
      </c>
      <c r="L311" s="16" t="n">
        <f aca="false">I311-J311</f>
        <v>41.6068333333333</v>
      </c>
      <c r="M311" s="16" t="n">
        <f aca="false">H311/($J$8*1000)</f>
        <v>0.500343352345146</v>
      </c>
      <c r="N311" s="19" t="e">
        <f aca="false">H311*Density(J311)/1000</f>
        <v>#VALUE!</v>
      </c>
      <c r="O311" s="2" t="e">
        <f aca="false">Density(J311)*M311*$J$5/viscosity(J311)</f>
        <v>#VALUE!</v>
      </c>
      <c r="P311" s="16" t="e">
        <f aca="false">heatcap(J311)*viscosity(J311)/thermcond(J311)</f>
        <v>#VALUE!</v>
      </c>
      <c r="Q311" s="9" t="n">
        <f aca="false">1/(1000*M311^0.8)</f>
        <v>0.00174014521951409</v>
      </c>
      <c r="R311" s="9" t="e">
        <f aca="false">1/O311^0.8</f>
        <v>#VALUE!</v>
      </c>
      <c r="S311" s="9" t="e">
        <f aca="false">1/(thermcond(J311)*O311^0.8*P311^0.4)</f>
        <v>#VALUE!</v>
      </c>
      <c r="T311" s="2" t="n">
        <f aca="false">G311/($J$9*L311)</f>
        <v>2149.55642886454</v>
      </c>
      <c r="U311" s="9" t="n">
        <f aca="false">1/T311</f>
        <v>0.000465212258013728</v>
      </c>
    </row>
    <row r="312" customFormat="false" ht="12.75" hidden="false" customHeight="false" outlineLevel="0" collapsed="false">
      <c r="A312" s="0" t="n">
        <v>1485</v>
      </c>
      <c r="B312" s="16" t="n">
        <v>59.532</v>
      </c>
      <c r="C312" s="16" t="n">
        <v>58.861</v>
      </c>
      <c r="D312" s="16" t="n">
        <v>59.268</v>
      </c>
      <c r="E312" s="16" t="n">
        <v>16.603</v>
      </c>
      <c r="F312" s="16" t="n">
        <v>18.6087</v>
      </c>
      <c r="G312" s="17" t="n">
        <v>807.8</v>
      </c>
      <c r="H312" s="18" t="n">
        <v>0.1005</v>
      </c>
      <c r="I312" s="16" t="n">
        <f aca="false">AVERAGE(B312:D312)</f>
        <v>59.2203333333333</v>
      </c>
      <c r="J312" s="16" t="n">
        <f aca="false">AVERAGE(E312:F312)</f>
        <v>17.60585</v>
      </c>
      <c r="K312" s="16" t="n">
        <f aca="false">F312-E312</f>
        <v>2.0057</v>
      </c>
      <c r="L312" s="16" t="n">
        <f aca="false">I312-J312</f>
        <v>41.6144833333333</v>
      </c>
      <c r="M312" s="16" t="n">
        <f aca="false">H312/($J$8*1000)</f>
        <v>0.499845993147984</v>
      </c>
      <c r="N312" s="19" t="e">
        <f aca="false">H312*Density(J312)/1000</f>
        <v>#VALUE!</v>
      </c>
      <c r="O312" s="2" t="e">
        <f aca="false">Density(J312)*M312*$J$5/viscosity(J312)</f>
        <v>#VALUE!</v>
      </c>
      <c r="P312" s="16" t="e">
        <f aca="false">heatcap(J312)*viscosity(J312)/thermcond(J312)</f>
        <v>#VALUE!</v>
      </c>
      <c r="Q312" s="9" t="n">
        <f aca="false">1/(1000*M312^0.8)</f>
        <v>0.00174153027196354</v>
      </c>
      <c r="R312" s="9" t="e">
        <f aca="false">1/O312^0.8</f>
        <v>#VALUE!</v>
      </c>
      <c r="S312" s="9" t="e">
        <f aca="false">1/(thermcond(J312)*O312^0.8*P312^0.4)</f>
        <v>#VALUE!</v>
      </c>
      <c r="T312" s="2" t="n">
        <f aca="false">G312/($J$9*L312)</f>
        <v>2145.44300331123</v>
      </c>
      <c r="U312" s="9" t="n">
        <f aca="false">1/T312</f>
        <v>0.000466104202468498</v>
      </c>
    </row>
    <row r="313" customFormat="false" ht="12.75" hidden="false" customHeight="false" outlineLevel="0" collapsed="false">
      <c r="A313" s="0" t="n">
        <v>1490</v>
      </c>
      <c r="B313" s="16" t="n">
        <v>59.514</v>
      </c>
      <c r="C313" s="16" t="n">
        <v>58.843</v>
      </c>
      <c r="D313" s="16" t="n">
        <v>59.274</v>
      </c>
      <c r="E313" s="16" t="n">
        <v>16.5515</v>
      </c>
      <c r="F313" s="16" t="n">
        <v>18.5393</v>
      </c>
      <c r="G313" s="17" t="n">
        <v>805.8</v>
      </c>
      <c r="H313" s="18" t="n">
        <v>0.1005</v>
      </c>
      <c r="I313" s="16" t="n">
        <f aca="false">AVERAGE(B313:D313)</f>
        <v>59.2103333333333</v>
      </c>
      <c r="J313" s="16" t="n">
        <f aca="false">AVERAGE(E313:F313)</f>
        <v>17.5454</v>
      </c>
      <c r="K313" s="16" t="n">
        <f aca="false">F313-E313</f>
        <v>1.9878</v>
      </c>
      <c r="L313" s="16" t="n">
        <f aca="false">I313-J313</f>
        <v>41.6649333333333</v>
      </c>
      <c r="M313" s="16" t="n">
        <f aca="false">H313/($J$8*1000)</f>
        <v>0.499845993147984</v>
      </c>
      <c r="N313" s="19" t="e">
        <f aca="false">H313*Density(J313)/1000</f>
        <v>#VALUE!</v>
      </c>
      <c r="O313" s="2" t="e">
        <f aca="false">Density(J313)*M313*$J$5/viscosity(J313)</f>
        <v>#VALUE!</v>
      </c>
      <c r="P313" s="16" t="e">
        <f aca="false">heatcap(J313)*viscosity(J313)/thermcond(J313)</f>
        <v>#VALUE!</v>
      </c>
      <c r="Q313" s="9" t="n">
        <f aca="false">1/(1000*M313^0.8)</f>
        <v>0.00174153027196354</v>
      </c>
      <c r="R313" s="9" t="e">
        <f aca="false">1/O313^0.8</f>
        <v>#VALUE!</v>
      </c>
      <c r="S313" s="9" t="e">
        <f aca="false">1/(thermcond(J313)*O313^0.8*P313^0.4)</f>
        <v>#VALUE!</v>
      </c>
      <c r="T313" s="2" t="n">
        <f aca="false">G313/($J$9*L313)</f>
        <v>2137.53980738014</v>
      </c>
      <c r="U313" s="9" t="n">
        <f aca="false">1/T313</f>
        <v>0.000467827544800507</v>
      </c>
    </row>
    <row r="314" customFormat="false" ht="12.75" hidden="false" customHeight="false" outlineLevel="0" collapsed="false">
      <c r="A314" s="0" t="n">
        <v>1495</v>
      </c>
      <c r="B314" s="16" t="n">
        <v>59.435</v>
      </c>
      <c r="C314" s="16" t="n">
        <v>58.764</v>
      </c>
      <c r="D314" s="16" t="n">
        <v>59.219</v>
      </c>
      <c r="E314" s="16" t="n">
        <v>16.5206</v>
      </c>
      <c r="F314" s="16" t="n">
        <v>18.5007</v>
      </c>
      <c r="G314" s="17" t="n">
        <v>806.5</v>
      </c>
      <c r="H314" s="18" t="n">
        <v>0.1005</v>
      </c>
      <c r="I314" s="16" t="n">
        <f aca="false">AVERAGE(B314:D314)</f>
        <v>59.1393333333333</v>
      </c>
      <c r="J314" s="16" t="n">
        <f aca="false">AVERAGE(E314:F314)</f>
        <v>17.51065</v>
      </c>
      <c r="K314" s="16" t="n">
        <f aca="false">F314-E314</f>
        <v>1.9801</v>
      </c>
      <c r="L314" s="16" t="n">
        <f aca="false">I314-J314</f>
        <v>41.6286833333333</v>
      </c>
      <c r="M314" s="16" t="n">
        <f aca="false">H314/($J$8*1000)</f>
        <v>0.499845993147984</v>
      </c>
      <c r="N314" s="19" t="e">
        <f aca="false">H314*Density(J314)/1000</f>
        <v>#VALUE!</v>
      </c>
      <c r="O314" s="2" t="e">
        <f aca="false">Density(J314)*M314*$J$5/viscosity(J314)</f>
        <v>#VALUE!</v>
      </c>
      <c r="P314" s="16" t="e">
        <f aca="false">heatcap(J314)*viscosity(J314)/thermcond(J314)</f>
        <v>#VALUE!</v>
      </c>
      <c r="Q314" s="9" t="n">
        <f aca="false">1/(1000*M314^0.8)</f>
        <v>0.00174153027196354</v>
      </c>
      <c r="R314" s="9" t="e">
        <f aca="false">1/O314^0.8</f>
        <v>#VALUE!</v>
      </c>
      <c r="S314" s="9" t="e">
        <f aca="false">1/(thermcond(J314)*O314^0.8*P314^0.4)</f>
        <v>#VALUE!</v>
      </c>
      <c r="T314" s="2" t="n">
        <f aca="false">G314/($J$9*L314)</f>
        <v>2141.25966570482</v>
      </c>
      <c r="U314" s="9" t="n">
        <f aca="false">1/T314</f>
        <v>0.000467014821236471</v>
      </c>
    </row>
    <row r="315" customFormat="false" ht="12.75" hidden="false" customHeight="false" outlineLevel="0" collapsed="false">
      <c r="A315" s="0" t="n">
        <v>1500</v>
      </c>
      <c r="B315" s="16" t="n">
        <v>59.474</v>
      </c>
      <c r="C315" s="16" t="n">
        <v>58.827</v>
      </c>
      <c r="D315" s="16" t="n">
        <v>59.258</v>
      </c>
      <c r="E315" s="16" t="n">
        <v>16.518</v>
      </c>
      <c r="F315" s="16" t="n">
        <v>18.4827</v>
      </c>
      <c r="G315" s="17" t="n">
        <v>804.5</v>
      </c>
      <c r="H315" s="18" t="n">
        <v>0.1007</v>
      </c>
      <c r="I315" s="16" t="n">
        <f aca="false">AVERAGE(B315:D315)</f>
        <v>59.1863333333333</v>
      </c>
      <c r="J315" s="16" t="n">
        <f aca="false">AVERAGE(E315:F315)</f>
        <v>17.50035</v>
      </c>
      <c r="K315" s="16" t="n">
        <f aca="false">F315-E315</f>
        <v>1.9647</v>
      </c>
      <c r="L315" s="16" t="n">
        <f aca="false">I315-J315</f>
        <v>41.6859833333333</v>
      </c>
      <c r="M315" s="16" t="n">
        <f aca="false">H315/($J$8*1000)</f>
        <v>0.500840711542308</v>
      </c>
      <c r="N315" s="19" t="e">
        <f aca="false">H315*Density(J315)/1000</f>
        <v>#VALUE!</v>
      </c>
      <c r="O315" s="2" t="e">
        <f aca="false">Density(J315)*M315*$J$5/viscosity(J315)</f>
        <v>#VALUE!</v>
      </c>
      <c r="P315" s="16" t="e">
        <f aca="false">heatcap(J315)*viscosity(J315)/thermcond(J315)</f>
        <v>#VALUE!</v>
      </c>
      <c r="Q315" s="9" t="n">
        <f aca="false">1/(1000*M315^0.8)</f>
        <v>0.0017387626430747</v>
      </c>
      <c r="R315" s="9" t="e">
        <f aca="false">1/O315^0.8</f>
        <v>#VALUE!</v>
      </c>
      <c r="S315" s="9" t="e">
        <f aca="false">1/(thermcond(J315)*O315^0.8*P315^0.4)</f>
        <v>#VALUE!</v>
      </c>
      <c r="T315" s="2" t="n">
        <f aca="false">G315/($J$9*L315)</f>
        <v>2133.01366348944</v>
      </c>
      <c r="U315" s="9" t="n">
        <f aca="false">1/T315</f>
        <v>0.000468820250482635</v>
      </c>
    </row>
    <row r="316" customFormat="false" ht="12.75" hidden="false" customHeight="false" outlineLevel="0" collapsed="false">
      <c r="A316" s="0" t="n">
        <v>1505</v>
      </c>
      <c r="B316" s="16" t="n">
        <v>59.445</v>
      </c>
      <c r="C316" s="16" t="n">
        <v>58.846</v>
      </c>
      <c r="D316" s="16" t="n">
        <v>59.229</v>
      </c>
      <c r="E316" s="16" t="n">
        <v>16.5309</v>
      </c>
      <c r="F316" s="16" t="n">
        <v>18.4878</v>
      </c>
      <c r="G316" s="17" t="n">
        <v>807</v>
      </c>
      <c r="H316" s="18" t="n">
        <v>0.1002</v>
      </c>
      <c r="I316" s="16" t="n">
        <f aca="false">AVERAGE(B316:D316)</f>
        <v>59.1733333333333</v>
      </c>
      <c r="J316" s="16" t="n">
        <f aca="false">AVERAGE(E316:F316)</f>
        <v>17.50935</v>
      </c>
      <c r="K316" s="16" t="n">
        <f aca="false">F316-E316</f>
        <v>1.9569</v>
      </c>
      <c r="L316" s="16" t="n">
        <f aca="false">I316-J316</f>
        <v>41.6639833333333</v>
      </c>
      <c r="M316" s="16" t="n">
        <f aca="false">H316/($J$8*1000)</f>
        <v>0.498353915556497</v>
      </c>
      <c r="N316" s="19" t="e">
        <f aca="false">H316*Density(J316)/1000</f>
        <v>#VALUE!</v>
      </c>
      <c r="O316" s="2" t="e">
        <f aca="false">Density(J316)*M316*$J$5/viscosity(J316)</f>
        <v>#VALUE!</v>
      </c>
      <c r="P316" s="16" t="e">
        <f aca="false">heatcap(J316)*viscosity(J316)/thermcond(J316)</f>
        <v>#VALUE!</v>
      </c>
      <c r="Q316" s="9" t="n">
        <f aca="false">1/(1000*M316^0.8)</f>
        <v>0.0017457003545483</v>
      </c>
      <c r="R316" s="9" t="e">
        <f aca="false">1/O316^0.8</f>
        <v>#VALUE!</v>
      </c>
      <c r="S316" s="9" t="e">
        <f aca="false">1/(thermcond(J316)*O316^0.8*P316^0.4)</f>
        <v>#VALUE!</v>
      </c>
      <c r="T316" s="2" t="n">
        <f aca="false">G316/($J$9*L316)</f>
        <v>2140.77185029315</v>
      </c>
      <c r="U316" s="9" t="n">
        <f aca="false">1/T316</f>
        <v>0.00046712123940861</v>
      </c>
    </row>
    <row r="317" customFormat="false" ht="12.75" hidden="false" customHeight="false" outlineLevel="0" collapsed="false">
      <c r="A317" s="0" t="n">
        <v>1510</v>
      </c>
      <c r="B317" s="16" t="n">
        <v>59.514</v>
      </c>
      <c r="C317" s="16" t="n">
        <v>58.915</v>
      </c>
      <c r="D317" s="16" t="n">
        <v>59.274</v>
      </c>
      <c r="E317" s="16" t="n">
        <v>16.5515</v>
      </c>
      <c r="F317" s="16" t="n">
        <v>18.511</v>
      </c>
      <c r="G317" s="17" t="n">
        <v>806.3</v>
      </c>
      <c r="H317" s="18" t="n">
        <v>0.1003</v>
      </c>
      <c r="I317" s="16" t="n">
        <f aca="false">AVERAGE(B317:D317)</f>
        <v>59.2343333333333</v>
      </c>
      <c r="J317" s="16" t="n">
        <f aca="false">AVERAGE(E317:F317)</f>
        <v>17.53125</v>
      </c>
      <c r="K317" s="16" t="n">
        <f aca="false">F317-E317</f>
        <v>1.9595</v>
      </c>
      <c r="L317" s="16" t="n">
        <f aca="false">I317-J317</f>
        <v>41.7030833333333</v>
      </c>
      <c r="M317" s="16" t="n">
        <f aca="false">H317/($J$8*1000)</f>
        <v>0.49885127475366</v>
      </c>
      <c r="N317" s="19" t="e">
        <f aca="false">H317*Density(J317)/1000</f>
        <v>#VALUE!</v>
      </c>
      <c r="O317" s="2" t="e">
        <f aca="false">Density(J317)*M317*$J$5/viscosity(J317)</f>
        <v>#VALUE!</v>
      </c>
      <c r="P317" s="16" t="e">
        <f aca="false">heatcap(J317)*viscosity(J317)/thermcond(J317)</f>
        <v>#VALUE!</v>
      </c>
      <c r="Q317" s="9" t="n">
        <f aca="false">1/(1000*M317^0.8)</f>
        <v>0.00174430783253682</v>
      </c>
      <c r="R317" s="9" t="e">
        <f aca="false">1/O317^0.8</f>
        <v>#VALUE!</v>
      </c>
      <c r="S317" s="9" t="e">
        <f aca="false">1/(thermcond(J317)*O317^0.8*P317^0.4)</f>
        <v>#VALUE!</v>
      </c>
      <c r="T317" s="2" t="n">
        <f aca="false">G317/($J$9*L317)</f>
        <v>2136.90951799786</v>
      </c>
      <c r="U317" s="9" t="n">
        <f aca="false">1/T317</f>
        <v>0.000467965532268738</v>
      </c>
    </row>
    <row r="318" customFormat="false" ht="12.75" hidden="false" customHeight="false" outlineLevel="0" collapsed="false">
      <c r="A318" s="0" t="n">
        <v>1515</v>
      </c>
      <c r="B318" s="16" t="n">
        <v>59.58</v>
      </c>
      <c r="C318" s="16" t="n">
        <v>58.933</v>
      </c>
      <c r="D318" s="16" t="n">
        <v>59.364</v>
      </c>
      <c r="E318" s="16" t="n">
        <v>16.5669</v>
      </c>
      <c r="F318" s="16" t="n">
        <v>18.5161</v>
      </c>
      <c r="G318" s="17" t="n">
        <v>806.1</v>
      </c>
      <c r="H318" s="18" t="n">
        <v>0.1007</v>
      </c>
      <c r="I318" s="16" t="n">
        <f aca="false">AVERAGE(B318:D318)</f>
        <v>59.2923333333333</v>
      </c>
      <c r="J318" s="16" t="n">
        <f aca="false">AVERAGE(E318:F318)</f>
        <v>17.5415</v>
      </c>
      <c r="K318" s="16" t="n">
        <f aca="false">F318-E318</f>
        <v>1.9492</v>
      </c>
      <c r="L318" s="16" t="n">
        <f aca="false">I318-J318</f>
        <v>41.7508333333333</v>
      </c>
      <c r="M318" s="16" t="n">
        <f aca="false">H318/($J$8*1000)</f>
        <v>0.500840711542308</v>
      </c>
      <c r="N318" s="19" t="e">
        <f aca="false">H318*Density(J318)/1000</f>
        <v>#VALUE!</v>
      </c>
      <c r="O318" s="2" t="e">
        <f aca="false">Density(J318)*M318*$J$5/viscosity(J318)</f>
        <v>#VALUE!</v>
      </c>
      <c r="P318" s="16" t="e">
        <f aca="false">heatcap(J318)*viscosity(J318)/thermcond(J318)</f>
        <v>#VALUE!</v>
      </c>
      <c r="Q318" s="9" t="n">
        <f aca="false">1/(1000*M318^0.8)</f>
        <v>0.0017387626430747</v>
      </c>
      <c r="R318" s="9" t="e">
        <f aca="false">1/O318^0.8</f>
        <v>#VALUE!</v>
      </c>
      <c r="S318" s="9" t="e">
        <f aca="false">1/(thermcond(J318)*O318^0.8*P318^0.4)</f>
        <v>#VALUE!</v>
      </c>
      <c r="T318" s="2" t="n">
        <f aca="false">G318/($J$9*L318)</f>
        <v>2133.93610949843</v>
      </c>
      <c r="U318" s="9" t="n">
        <f aca="false">1/T318</f>
        <v>0.000468617591477491</v>
      </c>
    </row>
    <row r="319" customFormat="false" ht="12.75" hidden="false" customHeight="false" outlineLevel="0" collapsed="false">
      <c r="A319" s="0" t="n">
        <v>1520</v>
      </c>
      <c r="B319" s="16" t="n">
        <v>59.595</v>
      </c>
      <c r="C319" s="16" t="n">
        <v>59.02</v>
      </c>
      <c r="D319" s="16" t="n">
        <v>59.403</v>
      </c>
      <c r="E319" s="16" t="n">
        <v>16.5901</v>
      </c>
      <c r="F319" s="16" t="n">
        <v>18.5367</v>
      </c>
      <c r="G319" s="17" t="n">
        <v>806.4</v>
      </c>
      <c r="H319" s="18" t="n">
        <v>0.1008</v>
      </c>
      <c r="I319" s="16" t="n">
        <f aca="false">AVERAGE(B319:D319)</f>
        <v>59.3393333333333</v>
      </c>
      <c r="J319" s="16" t="n">
        <f aca="false">AVERAGE(E319:F319)</f>
        <v>17.5634</v>
      </c>
      <c r="K319" s="16" t="n">
        <f aca="false">F319-E319</f>
        <v>1.9466</v>
      </c>
      <c r="L319" s="16" t="n">
        <f aca="false">I319-J319</f>
        <v>41.7759333333333</v>
      </c>
      <c r="M319" s="16" t="n">
        <f aca="false">H319/($J$8*1000)</f>
        <v>0.50133807073947</v>
      </c>
      <c r="N319" s="19" t="e">
        <f aca="false">H319*Density(J319)/1000</f>
        <v>#VALUE!</v>
      </c>
      <c r="O319" s="2" t="e">
        <f aca="false">Density(J319)*M319*$J$5/viscosity(J319)</f>
        <v>#VALUE!</v>
      </c>
      <c r="P319" s="16" t="e">
        <f aca="false">heatcap(J319)*viscosity(J319)/thermcond(J319)</f>
        <v>#VALUE!</v>
      </c>
      <c r="Q319" s="9" t="n">
        <f aca="false">1/(1000*M319^0.8)</f>
        <v>0.00173738253576688</v>
      </c>
      <c r="R319" s="9" t="e">
        <f aca="false">1/O319^0.8</f>
        <v>#VALUE!</v>
      </c>
      <c r="S319" s="9" t="e">
        <f aca="false">1/(thermcond(J319)*O319^0.8*P319^0.4)</f>
        <v>#VALUE!</v>
      </c>
      <c r="T319" s="2" t="n">
        <f aca="false">G319/($J$9*L319)</f>
        <v>2133.44768195392</v>
      </c>
      <c r="U319" s="9" t="n">
        <f aca="false">1/T319</f>
        <v>0.000468724875917346</v>
      </c>
    </row>
    <row r="320" customFormat="false" ht="12.75" hidden="false" customHeight="false" outlineLevel="0" collapsed="false">
      <c r="A320" s="0" t="n">
        <v>1525</v>
      </c>
      <c r="B320" s="16" t="n">
        <v>59.558</v>
      </c>
      <c r="C320" s="16" t="n">
        <v>58.959</v>
      </c>
      <c r="D320" s="16" t="n">
        <v>59.39</v>
      </c>
      <c r="E320" s="16" t="n">
        <v>16.6647</v>
      </c>
      <c r="F320" s="16" t="n">
        <v>18.6087</v>
      </c>
      <c r="G320" s="17" t="n">
        <v>806.5</v>
      </c>
      <c r="H320" s="18" t="n">
        <v>0.1009</v>
      </c>
      <c r="I320" s="16" t="n">
        <f aca="false">AVERAGE(B320:D320)</f>
        <v>59.3023333333333</v>
      </c>
      <c r="J320" s="16" t="n">
        <f aca="false">AVERAGE(E320:F320)</f>
        <v>17.6367</v>
      </c>
      <c r="K320" s="16" t="n">
        <f aca="false">F320-E320</f>
        <v>1.944</v>
      </c>
      <c r="L320" s="16" t="n">
        <f aca="false">I320-J320</f>
        <v>41.6656333333333</v>
      </c>
      <c r="M320" s="16" t="n">
        <f aca="false">H320/($J$8*1000)</f>
        <v>0.501835429936633</v>
      </c>
      <c r="N320" s="19" t="e">
        <f aca="false">H320*Density(J320)/1000</f>
        <v>#VALUE!</v>
      </c>
      <c r="O320" s="2" t="e">
        <f aca="false">Density(J320)*M320*$J$5/viscosity(J320)</f>
        <v>#VALUE!</v>
      </c>
      <c r="P320" s="16" t="e">
        <f aca="false">heatcap(J320)*viscosity(J320)/thermcond(J320)</f>
        <v>#VALUE!</v>
      </c>
      <c r="Q320" s="9" t="n">
        <f aca="false">1/(1000*M320^0.8)</f>
        <v>0.00173600489073804</v>
      </c>
      <c r="R320" s="9" t="e">
        <f aca="false">1/O320^0.8</f>
        <v>#VALUE!</v>
      </c>
      <c r="S320" s="9" t="e">
        <f aca="false">1/(thermcond(J320)*O320^0.8*P320^0.4)</f>
        <v>#VALUE!</v>
      </c>
      <c r="T320" s="2" t="n">
        <f aca="false">G320/($J$9*L320)</f>
        <v>2139.36074954015</v>
      </c>
      <c r="U320" s="9" t="n">
        <f aca="false">1/T320</f>
        <v>0.000467429347862416</v>
      </c>
    </row>
    <row r="321" customFormat="false" ht="12.75" hidden="false" customHeight="false" outlineLevel="0" collapsed="false">
      <c r="A321" s="0" t="n">
        <v>1530</v>
      </c>
      <c r="B321" s="16" t="n">
        <v>59.584</v>
      </c>
      <c r="C321" s="16" t="n">
        <v>59.008</v>
      </c>
      <c r="D321" s="16" t="n">
        <v>59.464</v>
      </c>
      <c r="E321" s="16" t="n">
        <v>16.7239</v>
      </c>
      <c r="F321" s="16" t="n">
        <v>18.6575</v>
      </c>
      <c r="G321" s="17" t="n">
        <v>804.4</v>
      </c>
      <c r="H321" s="18" t="n">
        <v>0.1008</v>
      </c>
      <c r="I321" s="16" t="n">
        <f aca="false">AVERAGE(B321:D321)</f>
        <v>59.352</v>
      </c>
      <c r="J321" s="16" t="n">
        <f aca="false">AVERAGE(E321:F321)</f>
        <v>17.6907</v>
      </c>
      <c r="K321" s="16" t="n">
        <f aca="false">F321-E321</f>
        <v>1.9336</v>
      </c>
      <c r="L321" s="16" t="n">
        <f aca="false">I321-J321</f>
        <v>41.6613</v>
      </c>
      <c r="M321" s="16" t="n">
        <f aca="false">H321/($J$8*1000)</f>
        <v>0.50133807073947</v>
      </c>
      <c r="N321" s="19" t="e">
        <f aca="false">H321*Density(J321)/1000</f>
        <v>#VALUE!</v>
      </c>
      <c r="O321" s="2" t="e">
        <f aca="false">Density(J321)*M321*$J$5/viscosity(J321)</f>
        <v>#VALUE!</v>
      </c>
      <c r="P321" s="16" t="e">
        <f aca="false">heatcap(J321)*viscosity(J321)/thermcond(J321)</f>
        <v>#VALUE!</v>
      </c>
      <c r="Q321" s="9" t="n">
        <f aca="false">1/(1000*M321^0.8)</f>
        <v>0.00173738253576688</v>
      </c>
      <c r="R321" s="9" t="e">
        <f aca="false">1/O321^0.8</f>
        <v>#VALUE!</v>
      </c>
      <c r="S321" s="9" t="e">
        <f aca="false">1/(thermcond(J321)*O321^0.8*P321^0.4)</f>
        <v>#VALUE!</v>
      </c>
      <c r="T321" s="2" t="n">
        <f aca="false">G321/($J$9*L321)</f>
        <v>2134.01213114784</v>
      </c>
      <c r="U321" s="9" t="n">
        <f aca="false">1/T321</f>
        <v>0.000468600897531976</v>
      </c>
    </row>
    <row r="322" customFormat="false" ht="12.75" hidden="false" customHeight="false" outlineLevel="0" collapsed="false">
      <c r="A322" s="0" t="n">
        <v>1535</v>
      </c>
      <c r="B322" s="16" t="n">
        <v>59.575</v>
      </c>
      <c r="C322" s="16" t="n">
        <v>58.976</v>
      </c>
      <c r="D322" s="16" t="n">
        <v>59.359</v>
      </c>
      <c r="E322" s="16" t="n">
        <v>16.7419</v>
      </c>
      <c r="F322" s="16" t="n">
        <v>18.6678</v>
      </c>
      <c r="G322" s="17" t="n">
        <v>806.4</v>
      </c>
      <c r="H322" s="18" t="n">
        <v>0.1009</v>
      </c>
      <c r="I322" s="16" t="n">
        <f aca="false">AVERAGE(B322:D322)</f>
        <v>59.3033333333333</v>
      </c>
      <c r="J322" s="16" t="n">
        <f aca="false">AVERAGE(E322:F322)</f>
        <v>17.70485</v>
      </c>
      <c r="K322" s="16" t="n">
        <f aca="false">F322-E322</f>
        <v>1.9259</v>
      </c>
      <c r="L322" s="16" t="n">
        <f aca="false">I322-J322</f>
        <v>41.5984833333333</v>
      </c>
      <c r="M322" s="16" t="n">
        <f aca="false">H322/($J$8*1000)</f>
        <v>0.501835429936633</v>
      </c>
      <c r="N322" s="19" t="e">
        <f aca="false">H322*Density(J322)/1000</f>
        <v>#VALUE!</v>
      </c>
      <c r="O322" s="2" t="e">
        <f aca="false">Density(J322)*M322*$J$5/viscosity(J322)</f>
        <v>#VALUE!</v>
      </c>
      <c r="P322" s="16" t="e">
        <f aca="false">heatcap(J322)*viscosity(J322)/thermcond(J322)</f>
        <v>#VALUE!</v>
      </c>
      <c r="Q322" s="9" t="n">
        <f aca="false">1/(1000*M322^0.8)</f>
        <v>0.00173600489073804</v>
      </c>
      <c r="R322" s="9" t="e">
        <f aca="false">1/O322^0.8</f>
        <v>#VALUE!</v>
      </c>
      <c r="S322" s="9" t="e">
        <f aca="false">1/(thermcond(J322)*O322^0.8*P322^0.4)</f>
        <v>#VALUE!</v>
      </c>
      <c r="T322" s="2" t="n">
        <f aca="false">G322/($J$9*L322)</f>
        <v>2142.54850152297</v>
      </c>
      <c r="U322" s="9" t="n">
        <f aca="false">1/T322</f>
        <v>0.000466733891573134</v>
      </c>
    </row>
    <row r="323" customFormat="false" ht="12.75" hidden="false" customHeight="false" outlineLevel="0" collapsed="false">
      <c r="A323" s="0" t="n">
        <v>1540</v>
      </c>
      <c r="B323" s="16" t="n">
        <v>59.651</v>
      </c>
      <c r="C323" s="16" t="n">
        <v>59.004</v>
      </c>
      <c r="D323" s="16" t="n">
        <v>59.483</v>
      </c>
      <c r="E323" s="16" t="n">
        <v>16.7008</v>
      </c>
      <c r="F323" s="16" t="n">
        <v>18.6318</v>
      </c>
      <c r="G323" s="17" t="n">
        <v>806.5</v>
      </c>
      <c r="H323" s="18" t="n">
        <v>0.1009</v>
      </c>
      <c r="I323" s="16" t="n">
        <f aca="false">AVERAGE(B323:D323)</f>
        <v>59.3793333333333</v>
      </c>
      <c r="J323" s="16" t="n">
        <f aca="false">AVERAGE(E323:F323)</f>
        <v>17.6663</v>
      </c>
      <c r="K323" s="16" t="n">
        <f aca="false">F323-E323</f>
        <v>1.931</v>
      </c>
      <c r="L323" s="16" t="n">
        <f aca="false">I323-J323</f>
        <v>41.7130333333333</v>
      </c>
      <c r="M323" s="16" t="n">
        <f aca="false">H323/($J$8*1000)</f>
        <v>0.501835429936633</v>
      </c>
      <c r="N323" s="19" t="e">
        <f aca="false">H323*Density(J323)/1000</f>
        <v>#VALUE!</v>
      </c>
      <c r="O323" s="2" t="e">
        <f aca="false">Density(J323)*M323*$J$5/viscosity(J323)</f>
        <v>#VALUE!</v>
      </c>
      <c r="P323" s="16" t="e">
        <f aca="false">heatcap(J323)*viscosity(J323)/thermcond(J323)</f>
        <v>#VALUE!</v>
      </c>
      <c r="Q323" s="9" t="n">
        <f aca="false">1/(1000*M323^0.8)</f>
        <v>0.00173600489073804</v>
      </c>
      <c r="R323" s="9" t="e">
        <f aca="false">1/O323^0.8</f>
        <v>#VALUE!</v>
      </c>
      <c r="S323" s="9" t="e">
        <f aca="false">1/(thermcond(J323)*O323^0.8*P323^0.4)</f>
        <v>#VALUE!</v>
      </c>
      <c r="T323" s="2" t="n">
        <f aca="false">G323/($J$9*L323)</f>
        <v>2136.92971800337</v>
      </c>
      <c r="U323" s="9" t="n">
        <f aca="false">1/T323</f>
        <v>0.000467961108676212</v>
      </c>
    </row>
    <row r="324" customFormat="false" ht="12.75" hidden="false" customHeight="false" outlineLevel="0" collapsed="false">
      <c r="A324" s="0" t="n">
        <v>1545</v>
      </c>
      <c r="B324" s="16" t="n">
        <v>59.642</v>
      </c>
      <c r="C324" s="16" t="n">
        <v>58.971</v>
      </c>
      <c r="D324" s="16" t="n">
        <v>59.451</v>
      </c>
      <c r="E324" s="16" t="n">
        <v>16.6544</v>
      </c>
      <c r="F324" s="16" t="n">
        <v>18.5933</v>
      </c>
      <c r="G324" s="17" t="n">
        <v>806.7</v>
      </c>
      <c r="H324" s="18" t="n">
        <v>0.1008</v>
      </c>
      <c r="I324" s="16" t="n">
        <f aca="false">AVERAGE(B324:D324)</f>
        <v>59.3546666666667</v>
      </c>
      <c r="J324" s="16" t="n">
        <f aca="false">AVERAGE(E324:F324)</f>
        <v>17.62385</v>
      </c>
      <c r="K324" s="16" t="n">
        <f aca="false">F324-E324</f>
        <v>1.9389</v>
      </c>
      <c r="L324" s="16" t="n">
        <f aca="false">I324-J324</f>
        <v>41.7308166666667</v>
      </c>
      <c r="M324" s="16" t="n">
        <f aca="false">H324/($J$8*1000)</f>
        <v>0.50133807073947</v>
      </c>
      <c r="N324" s="19" t="e">
        <f aca="false">H324*Density(J324)/1000</f>
        <v>#VALUE!</v>
      </c>
      <c r="O324" s="2" t="e">
        <f aca="false">Density(J324)*M324*$J$5/viscosity(J324)</f>
        <v>#VALUE!</v>
      </c>
      <c r="P324" s="16" t="e">
        <f aca="false">heatcap(J324)*viscosity(J324)/thermcond(J324)</f>
        <v>#VALUE!</v>
      </c>
      <c r="Q324" s="9" t="n">
        <f aca="false">1/(1000*M324^0.8)</f>
        <v>0.00173738253576688</v>
      </c>
      <c r="R324" s="9" t="e">
        <f aca="false">1/O324^0.8</f>
        <v>#VALUE!</v>
      </c>
      <c r="S324" s="9" t="e">
        <f aca="false">1/(thermcond(J324)*O324^0.8*P324^0.4)</f>
        <v>#VALUE!</v>
      </c>
      <c r="T324" s="2" t="n">
        <f aca="false">G324/($J$9*L324)</f>
        <v>2136.54877936982</v>
      </c>
      <c r="U324" s="9" t="n">
        <f aca="false">1/T324</f>
        <v>0.000468044544386651</v>
      </c>
    </row>
    <row r="325" customFormat="false" ht="12.75" hidden="false" customHeight="false" outlineLevel="0" collapsed="false">
      <c r="A325" s="0" t="n">
        <v>1550</v>
      </c>
      <c r="B325" s="16" t="n">
        <v>59.667</v>
      </c>
      <c r="C325" s="16" t="n">
        <v>59.092</v>
      </c>
      <c r="D325" s="16" t="n">
        <v>59.476</v>
      </c>
      <c r="E325" s="16" t="n">
        <v>16.6132</v>
      </c>
      <c r="F325" s="16" t="n">
        <v>18.5495</v>
      </c>
      <c r="G325" s="17" t="n">
        <v>806.9</v>
      </c>
      <c r="H325" s="18" t="n">
        <v>0.1006</v>
      </c>
      <c r="I325" s="16" t="n">
        <f aca="false">AVERAGE(B325:D325)</f>
        <v>59.4116666666667</v>
      </c>
      <c r="J325" s="16" t="n">
        <f aca="false">AVERAGE(E325:F325)</f>
        <v>17.58135</v>
      </c>
      <c r="K325" s="16" t="n">
        <f aca="false">F325-E325</f>
        <v>1.9363</v>
      </c>
      <c r="L325" s="16" t="n">
        <f aca="false">I325-J325</f>
        <v>41.8303166666667</v>
      </c>
      <c r="M325" s="16" t="n">
        <f aca="false">H325/($J$8*1000)</f>
        <v>0.500343352345146</v>
      </c>
      <c r="N325" s="19" t="e">
        <f aca="false">H325*Density(J325)/1000</f>
        <v>#VALUE!</v>
      </c>
      <c r="O325" s="2" t="e">
        <f aca="false">Density(J325)*M325*$J$5/viscosity(J325)</f>
        <v>#VALUE!</v>
      </c>
      <c r="P325" s="16" t="e">
        <f aca="false">heatcap(J325)*viscosity(J325)/thermcond(J325)</f>
        <v>#VALUE!</v>
      </c>
      <c r="Q325" s="9" t="n">
        <f aca="false">1/(1000*M325^0.8)</f>
        <v>0.00174014521951409</v>
      </c>
      <c r="R325" s="9" t="e">
        <f aca="false">1/O325^0.8</f>
        <v>#VALUE!</v>
      </c>
      <c r="S325" s="9" t="e">
        <f aca="false">1/(thermcond(J325)*O325^0.8*P325^0.4)</f>
        <v>#VALUE!</v>
      </c>
      <c r="T325" s="2" t="n">
        <f aca="false">G325/($J$9*L325)</f>
        <v>2131.99510238338</v>
      </c>
      <c r="U325" s="9" t="n">
        <f aca="false">1/T325</f>
        <v>0.000469044229455353</v>
      </c>
    </row>
    <row r="326" customFormat="false" ht="12.75" hidden="false" customHeight="false" outlineLevel="0" collapsed="false">
      <c r="A326" s="0" t="n">
        <v>1555</v>
      </c>
      <c r="B326" s="16" t="n">
        <v>59.677</v>
      </c>
      <c r="C326" s="16" t="n">
        <v>59.054</v>
      </c>
      <c r="D326" s="16" t="n">
        <v>59.414</v>
      </c>
      <c r="E326" s="16" t="n">
        <v>16.6338</v>
      </c>
      <c r="F326" s="16" t="n">
        <v>18.5675</v>
      </c>
      <c r="G326" s="17" t="n">
        <v>806.7</v>
      </c>
      <c r="H326" s="18" t="n">
        <v>0.101</v>
      </c>
      <c r="I326" s="16" t="n">
        <f aca="false">AVERAGE(B326:D326)</f>
        <v>59.3816666666667</v>
      </c>
      <c r="J326" s="16" t="n">
        <f aca="false">AVERAGE(E326:F326)</f>
        <v>17.60065</v>
      </c>
      <c r="K326" s="16" t="n">
        <f aca="false">F326-E326</f>
        <v>1.9337</v>
      </c>
      <c r="L326" s="16" t="n">
        <f aca="false">I326-J326</f>
        <v>41.7810166666667</v>
      </c>
      <c r="M326" s="16" t="n">
        <f aca="false">H326/($J$8*1000)</f>
        <v>0.502332789133795</v>
      </c>
      <c r="N326" s="19" t="e">
        <f aca="false">H326*Density(J326)/1000</f>
        <v>#VALUE!</v>
      </c>
      <c r="O326" s="2" t="e">
        <f aca="false">Density(J326)*M326*$J$5/viscosity(J326)</f>
        <v>#VALUE!</v>
      </c>
      <c r="P326" s="16" t="e">
        <f aca="false">heatcap(J326)*viscosity(J326)/thermcond(J326)</f>
        <v>#VALUE!</v>
      </c>
      <c r="Q326" s="9" t="n">
        <f aca="false">1/(1000*M326^0.8)</f>
        <v>0.00173462970116139</v>
      </c>
      <c r="R326" s="9" t="e">
        <f aca="false">1/O326^0.8</f>
        <v>#VALUE!</v>
      </c>
      <c r="S326" s="9" t="e">
        <f aca="false">1/(thermcond(J326)*O326^0.8*P326^0.4)</f>
        <v>#VALUE!</v>
      </c>
      <c r="T326" s="2" t="n">
        <f aca="false">G326/($J$9*L326)</f>
        <v>2133.98171046434</v>
      </c>
      <c r="U326" s="9" t="n">
        <f aca="false">1/T326</f>
        <v>0.000468607577607781</v>
      </c>
    </row>
    <row r="327" customFormat="false" ht="12.75" hidden="true" customHeight="false" outlineLevel="0" collapsed="false">
      <c r="A327" s="0" t="n">
        <v>1560</v>
      </c>
      <c r="B327" s="16" t="n">
        <v>59.624</v>
      </c>
      <c r="C327" s="16" t="n">
        <v>59.025</v>
      </c>
      <c r="D327" s="16" t="n">
        <v>59.432</v>
      </c>
      <c r="E327" s="16" t="n">
        <v>16.639</v>
      </c>
      <c r="F327" s="16" t="n">
        <v>18.5675</v>
      </c>
      <c r="G327" s="17" t="n">
        <v>807.5</v>
      </c>
      <c r="H327" s="18" t="n">
        <v>0.1008</v>
      </c>
      <c r="I327" s="16" t="n">
        <f aca="false">AVERAGE(B327:D327)</f>
        <v>59.3603333333333</v>
      </c>
      <c r="J327" s="16" t="n">
        <f aca="false">AVERAGE(E327:F327)</f>
        <v>17.60325</v>
      </c>
      <c r="K327" s="16" t="n">
        <f aca="false">F327-E327</f>
        <v>1.9285</v>
      </c>
      <c r="L327" s="16" t="n">
        <f aca="false">I327-J327</f>
        <v>41.7570833333333</v>
      </c>
      <c r="M327" s="16" t="n">
        <f aca="false">H327/($J$8*1000)</f>
        <v>0.50133807073947</v>
      </c>
      <c r="N327" s="19" t="e">
        <f aca="false">H327*Density(J327)/1000</f>
        <v>#VALUE!</v>
      </c>
      <c r="O327" s="2" t="e">
        <f aca="false">Density(J327)*M327*$J$5/viscosity(J327)</f>
        <v>#VALUE!</v>
      </c>
      <c r="P327" s="16" t="e">
        <f aca="false">heatcap(J327)*viscosity(J327)/thermcond(J327)</f>
        <v>#VALUE!</v>
      </c>
      <c r="Q327" s="9" t="n">
        <f aca="false">1/(1000*M327^0.8)</f>
        <v>0.00173738253576688</v>
      </c>
      <c r="R327" s="9" t="e">
        <f aca="false">1/O327^0.8</f>
        <v>#VALUE!</v>
      </c>
      <c r="S327" s="9" t="e">
        <f aca="false">1/(thermcond(J327)*O327^0.8*P327^0.4)</f>
        <v>#VALUE!</v>
      </c>
      <c r="T327" s="2" t="n">
        <f aca="false">G327/($J$9*L327)</f>
        <v>2137.3222864169</v>
      </c>
      <c r="U327" s="9" t="n">
        <f aca="false">1/T327</f>
        <v>0.000467875156851728</v>
      </c>
    </row>
    <row r="328" customFormat="false" ht="12.75" hidden="true" customHeight="false" outlineLevel="0" collapsed="false">
      <c r="A328" s="0" t="n">
        <v>1565</v>
      </c>
      <c r="B328" s="16" t="n">
        <v>59.625</v>
      </c>
      <c r="C328" s="16" t="n">
        <v>58.977</v>
      </c>
      <c r="D328" s="16" t="n">
        <v>59.409</v>
      </c>
      <c r="E328" s="16" t="n">
        <v>16.6261</v>
      </c>
      <c r="F328" s="16" t="n">
        <v>18.5624</v>
      </c>
      <c r="G328" s="17" t="n">
        <v>807.3</v>
      </c>
      <c r="H328" s="18" t="n">
        <v>0.1012</v>
      </c>
      <c r="I328" s="16" t="n">
        <f aca="false">AVERAGE(B328:D328)</f>
        <v>59.337</v>
      </c>
      <c r="J328" s="16" t="n">
        <f aca="false">AVERAGE(E328:F328)</f>
        <v>17.59425</v>
      </c>
      <c r="K328" s="16" t="n">
        <f aca="false">F328-E328</f>
        <v>1.9363</v>
      </c>
      <c r="L328" s="16" t="n">
        <f aca="false">I328-J328</f>
        <v>41.74275</v>
      </c>
      <c r="M328" s="16" t="n">
        <f aca="false">H328/($J$8*1000)</f>
        <v>0.503327507528119</v>
      </c>
      <c r="N328" s="19" t="e">
        <f aca="false">H328*Density(J328)/1000</f>
        <v>#VALUE!</v>
      </c>
      <c r="O328" s="2" t="e">
        <f aca="false">Density(J328)*M328*$J$5/viscosity(J328)</f>
        <v>#VALUE!</v>
      </c>
      <c r="P328" s="16" t="e">
        <f aca="false">heatcap(J328)*viscosity(J328)/thermcond(J328)</f>
        <v>#VALUE!</v>
      </c>
      <c r="Q328" s="9" t="n">
        <f aca="false">1/(1000*M328^0.8)</f>
        <v>0.00173188666118567</v>
      </c>
      <c r="R328" s="9" t="e">
        <f aca="false">1/O328^0.8</f>
        <v>#VALUE!</v>
      </c>
      <c r="S328" s="9" t="e">
        <f aca="false">1/(thermcond(J328)*O328^0.8*P328^0.4)</f>
        <v>#VALUE!</v>
      </c>
      <c r="T328" s="2" t="n">
        <f aca="false">G328/($J$9*L328)</f>
        <v>2137.52663566473</v>
      </c>
      <c r="U328" s="9" t="n">
        <f aca="false">1/T328</f>
        <v>0.000467830427614307</v>
      </c>
    </row>
    <row r="329" customFormat="false" ht="12.75" hidden="false" customHeight="false" outlineLevel="0" collapsed="false">
      <c r="A329" s="0" t="n">
        <v>1570</v>
      </c>
      <c r="B329" s="16" t="n">
        <v>59.629</v>
      </c>
      <c r="C329" s="16" t="n">
        <v>59.054</v>
      </c>
      <c r="D329" s="16" t="n">
        <v>59.485</v>
      </c>
      <c r="E329" s="16" t="n">
        <v>16.6493</v>
      </c>
      <c r="F329" s="16" t="n">
        <v>18.5881</v>
      </c>
      <c r="G329" s="17" t="n">
        <v>806.9</v>
      </c>
      <c r="H329" s="18" t="n">
        <v>0.1007</v>
      </c>
      <c r="I329" s="16" t="n">
        <f aca="false">AVERAGE(B329:D329)</f>
        <v>59.3893333333333</v>
      </c>
      <c r="J329" s="16" t="n">
        <f aca="false">AVERAGE(E329:F329)</f>
        <v>17.6187</v>
      </c>
      <c r="K329" s="16" t="n">
        <f aca="false">F329-E329</f>
        <v>1.9388</v>
      </c>
      <c r="L329" s="16" t="n">
        <f aca="false">I329-J329</f>
        <v>41.7706333333333</v>
      </c>
      <c r="M329" s="16" t="n">
        <f aca="false">H329/($J$8*1000)</f>
        <v>0.500840711542308</v>
      </c>
      <c r="N329" s="19" t="e">
        <f aca="false">H329*Density(J329)/1000</f>
        <v>#VALUE!</v>
      </c>
      <c r="O329" s="2" t="e">
        <f aca="false">Density(J329)*M329*$J$5/viscosity(J329)</f>
        <v>#VALUE!</v>
      </c>
      <c r="P329" s="16" t="e">
        <f aca="false">heatcap(J329)*viscosity(J329)/thermcond(J329)</f>
        <v>#VALUE!</v>
      </c>
      <c r="Q329" s="9" t="n">
        <f aca="false">1/(1000*M329^0.8)</f>
        <v>0.0017387626430747</v>
      </c>
      <c r="R329" s="9" t="e">
        <f aca="false">1/O329^0.8</f>
        <v>#VALUE!</v>
      </c>
      <c r="S329" s="9" t="e">
        <f aca="false">1/(thermcond(J329)*O329^0.8*P329^0.4)</f>
        <v>#VALUE!</v>
      </c>
      <c r="T329" s="2" t="n">
        <f aca="false">G329/($J$9*L329)</f>
        <v>2135.04137111829</v>
      </c>
      <c r="U329" s="9" t="n">
        <f aca="false">1/T329</f>
        <v>0.000468374998970732</v>
      </c>
    </row>
    <row r="330" customFormat="false" ht="12.75" hidden="false" customHeight="false" outlineLevel="0" collapsed="false">
      <c r="A330" s="0" t="n">
        <v>1575</v>
      </c>
      <c r="B330" s="16" t="n">
        <v>59.687</v>
      </c>
      <c r="C330" s="16" t="n">
        <v>59.112</v>
      </c>
      <c r="D330" s="16" t="n">
        <v>59.543</v>
      </c>
      <c r="E330" s="16" t="n">
        <v>16.6596</v>
      </c>
      <c r="F330" s="16" t="n">
        <v>18.5855</v>
      </c>
      <c r="G330" s="17" t="n">
        <v>807.2</v>
      </c>
      <c r="H330" s="18" t="n">
        <v>0.1007</v>
      </c>
      <c r="I330" s="16" t="n">
        <f aca="false">AVERAGE(B330:D330)</f>
        <v>59.4473333333333</v>
      </c>
      <c r="J330" s="16" t="n">
        <f aca="false">AVERAGE(E330:F330)</f>
        <v>17.62255</v>
      </c>
      <c r="K330" s="16" t="n">
        <f aca="false">F330-E330</f>
        <v>1.9259</v>
      </c>
      <c r="L330" s="16" t="n">
        <f aca="false">I330-J330</f>
        <v>41.8247833333333</v>
      </c>
      <c r="M330" s="16" t="n">
        <f aca="false">H330/($J$8*1000)</f>
        <v>0.500840711542308</v>
      </c>
      <c r="N330" s="19" t="e">
        <f aca="false">H330*Density(J330)/1000</f>
        <v>#VALUE!</v>
      </c>
      <c r="O330" s="2" t="e">
        <f aca="false">Density(J330)*M330*$J$5/viscosity(J330)</f>
        <v>#VALUE!</v>
      </c>
      <c r="P330" s="16" t="e">
        <f aca="false">heatcap(J330)*viscosity(J330)/thermcond(J330)</f>
        <v>#VALUE!</v>
      </c>
      <c r="Q330" s="9" t="n">
        <f aca="false">1/(1000*M330^0.8)</f>
        <v>0.0017387626430747</v>
      </c>
      <c r="R330" s="9" t="e">
        <f aca="false">1/O330^0.8</f>
        <v>#VALUE!</v>
      </c>
      <c r="S330" s="9" t="e">
        <f aca="false">1/(thermcond(J330)*O330^0.8*P330^0.4)</f>
        <v>#VALUE!</v>
      </c>
      <c r="T330" s="2" t="n">
        <f aca="false">G330/($J$9*L330)</f>
        <v>2133.06992730284</v>
      </c>
      <c r="U330" s="9" t="n">
        <f aca="false">1/T330</f>
        <v>0.000468807884448707</v>
      </c>
    </row>
    <row r="331" customFormat="false" ht="12.75" hidden="false" customHeight="false" outlineLevel="0" collapsed="false">
      <c r="A331" s="0" t="n">
        <v>1580</v>
      </c>
      <c r="B331" s="16" t="n">
        <v>59.748</v>
      </c>
      <c r="C331" s="16" t="n">
        <v>59.125</v>
      </c>
      <c r="D331" s="16" t="n">
        <v>59.532</v>
      </c>
      <c r="E331" s="16" t="n">
        <v>16.6905</v>
      </c>
      <c r="F331" s="16" t="n">
        <v>18.6215</v>
      </c>
      <c r="G331" s="17" t="n">
        <v>806.9</v>
      </c>
      <c r="H331" s="18" t="n">
        <v>0.1008</v>
      </c>
      <c r="I331" s="16" t="n">
        <f aca="false">AVERAGE(B331:D331)</f>
        <v>59.4683333333333</v>
      </c>
      <c r="J331" s="16" t="n">
        <f aca="false">AVERAGE(E331:F331)</f>
        <v>17.656</v>
      </c>
      <c r="K331" s="16" t="n">
        <f aca="false">F331-E331</f>
        <v>1.931</v>
      </c>
      <c r="L331" s="16" t="n">
        <f aca="false">I331-J331</f>
        <v>41.8123333333333</v>
      </c>
      <c r="M331" s="16" t="n">
        <f aca="false">H331/($J$8*1000)</f>
        <v>0.50133807073947</v>
      </c>
      <c r="N331" s="19" t="e">
        <f aca="false">H331*Density(J331)/1000</f>
        <v>#VALUE!</v>
      </c>
      <c r="O331" s="2" t="e">
        <f aca="false">Density(J331)*M331*$J$5/viscosity(J331)</f>
        <v>#VALUE!</v>
      </c>
      <c r="P331" s="16" t="e">
        <f aca="false">heatcap(J331)*viscosity(J331)/thermcond(J331)</f>
        <v>#VALUE!</v>
      </c>
      <c r="Q331" s="9" t="n">
        <f aca="false">1/(1000*M331^0.8)</f>
        <v>0.00173738253576688</v>
      </c>
      <c r="R331" s="9" t="e">
        <f aca="false">1/O331^0.8</f>
        <v>#VALUE!</v>
      </c>
      <c r="S331" s="9" t="e">
        <f aca="false">1/(thermcond(J331)*O331^0.8*P331^0.4)</f>
        <v>#VALUE!</v>
      </c>
      <c r="T331" s="2" t="n">
        <f aca="false">G331/($J$9*L331)</f>
        <v>2132.91206576559</v>
      </c>
      <c r="U331" s="9" t="n">
        <f aca="false">1/T331</f>
        <v>0.000468842581956635</v>
      </c>
    </row>
    <row r="332" customFormat="false" ht="12.75" hidden="false" customHeight="false" outlineLevel="0" collapsed="false">
      <c r="A332" s="0" t="n">
        <v>1585</v>
      </c>
      <c r="B332" s="16" t="n">
        <v>59.814</v>
      </c>
      <c r="C332" s="16" t="n">
        <v>59.191</v>
      </c>
      <c r="D332" s="16" t="n">
        <v>59.598</v>
      </c>
      <c r="E332" s="16" t="n">
        <v>16.7085</v>
      </c>
      <c r="F332" s="16" t="n">
        <v>18.6421</v>
      </c>
      <c r="G332" s="17" t="n">
        <v>807.4</v>
      </c>
      <c r="H332" s="18" t="n">
        <v>0.1012</v>
      </c>
      <c r="I332" s="16" t="n">
        <f aca="false">AVERAGE(B332:D332)</f>
        <v>59.5343333333333</v>
      </c>
      <c r="J332" s="16" t="n">
        <f aca="false">AVERAGE(E332:F332)</f>
        <v>17.6753</v>
      </c>
      <c r="K332" s="16" t="n">
        <f aca="false">F332-E332</f>
        <v>1.9336</v>
      </c>
      <c r="L332" s="16" t="n">
        <f aca="false">I332-J332</f>
        <v>41.8590333333333</v>
      </c>
      <c r="M332" s="16" t="n">
        <f aca="false">H332/($J$8*1000)</f>
        <v>0.503327507528119</v>
      </c>
      <c r="N332" s="19" t="e">
        <f aca="false">H332*Density(J332)/1000</f>
        <v>#VALUE!</v>
      </c>
      <c r="O332" s="2" t="e">
        <f aca="false">Density(J332)*M332*$J$5/viscosity(J332)</f>
        <v>#VALUE!</v>
      </c>
      <c r="P332" s="16" t="e">
        <f aca="false">heatcap(J332)*viscosity(J332)/thermcond(J332)</f>
        <v>#VALUE!</v>
      </c>
      <c r="Q332" s="9" t="n">
        <f aca="false">1/(1000*M332^0.8)</f>
        <v>0.00173188666118567</v>
      </c>
      <c r="R332" s="9" t="e">
        <f aca="false">1/O332^0.8</f>
        <v>#VALUE!</v>
      </c>
      <c r="S332" s="9" t="e">
        <f aca="false">1/(thermcond(J332)*O332^0.8*P332^0.4)</f>
        <v>#VALUE!</v>
      </c>
      <c r="T332" s="2" t="n">
        <f aca="false">G332/($J$9*L332)</f>
        <v>2131.85268008651</v>
      </c>
      <c r="U332" s="9" t="n">
        <f aca="false">1/T332</f>
        <v>0.000469075564808455</v>
      </c>
    </row>
    <row r="333" customFormat="false" ht="12.75" hidden="false" customHeight="false" outlineLevel="0" collapsed="false">
      <c r="A333" s="0" t="n">
        <v>1590</v>
      </c>
      <c r="B333" s="16" t="n">
        <v>59.786</v>
      </c>
      <c r="C333" s="16" t="n">
        <v>59.163</v>
      </c>
      <c r="D333" s="16" t="n">
        <v>59.594</v>
      </c>
      <c r="E333" s="16" t="n">
        <v>16.7368</v>
      </c>
      <c r="F333" s="16" t="n">
        <v>18.673</v>
      </c>
      <c r="G333" s="17" t="n">
        <v>807.9</v>
      </c>
      <c r="H333" s="18" t="n">
        <v>0.1007</v>
      </c>
      <c r="I333" s="16" t="n">
        <f aca="false">AVERAGE(B333:D333)</f>
        <v>59.5143333333333</v>
      </c>
      <c r="J333" s="16" t="n">
        <f aca="false">AVERAGE(E333:F333)</f>
        <v>17.7049</v>
      </c>
      <c r="K333" s="16" t="n">
        <f aca="false">F333-E333</f>
        <v>1.9362</v>
      </c>
      <c r="L333" s="16" t="n">
        <f aca="false">I333-J333</f>
        <v>41.8094333333333</v>
      </c>
      <c r="M333" s="16" t="n">
        <f aca="false">H333/($J$8*1000)</f>
        <v>0.500840711542308</v>
      </c>
      <c r="N333" s="19" t="e">
        <f aca="false">H333*Density(J333)/1000</f>
        <v>#VALUE!</v>
      </c>
      <c r="O333" s="2" t="e">
        <f aca="false">Density(J333)*M333*$J$5/viscosity(J333)</f>
        <v>#VALUE!</v>
      </c>
      <c r="P333" s="16" t="e">
        <f aca="false">heatcap(J333)*viscosity(J333)/thermcond(J333)</f>
        <v>#VALUE!</v>
      </c>
      <c r="Q333" s="9" t="n">
        <f aca="false">1/(1000*M333^0.8)</f>
        <v>0.0017387626430747</v>
      </c>
      <c r="R333" s="9" t="e">
        <f aca="false">1/O333^0.8</f>
        <v>#VALUE!</v>
      </c>
      <c r="S333" s="9" t="e">
        <f aca="false">1/(thermcond(J333)*O333^0.8*P333^0.4)</f>
        <v>#VALUE!</v>
      </c>
      <c r="T333" s="2" t="n">
        <f aca="false">G333/($J$9*L333)</f>
        <v>2135.70353414298</v>
      </c>
      <c r="U333" s="9" t="n">
        <f aca="false">1/T333</f>
        <v>0.000468229781902422</v>
      </c>
    </row>
    <row r="334" customFormat="false" ht="12.75" hidden="false" customHeight="false" outlineLevel="0" collapsed="false">
      <c r="A334" s="0" t="n">
        <v>1595</v>
      </c>
      <c r="B334" s="16" t="n">
        <v>59.737</v>
      </c>
      <c r="C334" s="16" t="n">
        <v>59.185</v>
      </c>
      <c r="D334" s="16" t="n">
        <v>59.569</v>
      </c>
      <c r="E334" s="16" t="n">
        <v>16.7368</v>
      </c>
      <c r="F334" s="16" t="n">
        <v>18.6653</v>
      </c>
      <c r="G334" s="17" t="n">
        <v>807.5</v>
      </c>
      <c r="H334" s="18" t="n">
        <v>0.1008</v>
      </c>
      <c r="I334" s="16" t="n">
        <f aca="false">AVERAGE(B334:D334)</f>
        <v>59.497</v>
      </c>
      <c r="J334" s="16" t="n">
        <f aca="false">AVERAGE(E334:F334)</f>
        <v>17.70105</v>
      </c>
      <c r="K334" s="16" t="n">
        <f aca="false">F334-E334</f>
        <v>1.9285</v>
      </c>
      <c r="L334" s="16" t="n">
        <f aca="false">I334-J334</f>
        <v>41.79595</v>
      </c>
      <c r="M334" s="16" t="n">
        <f aca="false">H334/($J$8*1000)</f>
        <v>0.50133807073947</v>
      </c>
      <c r="N334" s="19" t="e">
        <f aca="false">H334*Density(J334)/1000</f>
        <v>#VALUE!</v>
      </c>
      <c r="O334" s="2" t="e">
        <f aca="false">Density(J334)*M334*$J$5/viscosity(J334)</f>
        <v>#VALUE!</v>
      </c>
      <c r="P334" s="16" t="e">
        <f aca="false">heatcap(J334)*viscosity(J334)/thermcond(J334)</f>
        <v>#VALUE!</v>
      </c>
      <c r="Q334" s="9" t="n">
        <f aca="false">1/(1000*M334^0.8)</f>
        <v>0.00173738253576688</v>
      </c>
      <c r="R334" s="9" t="e">
        <f aca="false">1/O334^0.8</f>
        <v>#VALUE!</v>
      </c>
      <c r="S334" s="9" t="e">
        <f aca="false">1/(thermcond(J334)*O334^0.8*P334^0.4)</f>
        <v>#VALUE!</v>
      </c>
      <c r="T334" s="2" t="n">
        <f aca="false">G334/($J$9*L334)</f>
        <v>2135.33475908793</v>
      </c>
      <c r="U334" s="9" t="n">
        <f aca="false">1/T334</f>
        <v>0.000468310645787049</v>
      </c>
    </row>
    <row r="335" customFormat="false" ht="12.75" hidden="false" customHeight="false" outlineLevel="0" collapsed="false">
      <c r="A335" s="0" t="n">
        <v>1600</v>
      </c>
      <c r="B335" s="16" t="n">
        <v>59.761</v>
      </c>
      <c r="C335" s="16" t="n">
        <v>59.114</v>
      </c>
      <c r="D335" s="16" t="n">
        <v>59.546</v>
      </c>
      <c r="E335" s="16" t="n">
        <v>16.693</v>
      </c>
      <c r="F335" s="16" t="n">
        <v>18.6138</v>
      </c>
      <c r="G335" s="17" t="n">
        <v>807.7</v>
      </c>
      <c r="H335" s="18" t="n">
        <v>0.1011</v>
      </c>
      <c r="I335" s="16" t="n">
        <f aca="false">AVERAGE(B335:D335)</f>
        <v>59.4736666666667</v>
      </c>
      <c r="J335" s="16" t="n">
        <f aca="false">AVERAGE(E335:F335)</f>
        <v>17.6534</v>
      </c>
      <c r="K335" s="16" t="n">
        <f aca="false">F335-E335</f>
        <v>1.9208</v>
      </c>
      <c r="L335" s="16" t="n">
        <f aca="false">I335-J335</f>
        <v>41.8202666666667</v>
      </c>
      <c r="M335" s="16" t="n">
        <f aca="false">H335/($J$8*1000)</f>
        <v>0.502830148330957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9" t="n">
        <f aca="false">1/(1000*M335^0.8)</f>
        <v>0.0017332569602358</v>
      </c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2134.6217227367</v>
      </c>
      <c r="U335" s="9" t="n">
        <f aca="false">1/T335</f>
        <v>0.000468467077491344</v>
      </c>
    </row>
    <row r="336" customFormat="false" ht="12.75" hidden="false" customHeight="false" outlineLevel="0" collapsed="false">
      <c r="A336" s="0" t="n">
        <v>1605</v>
      </c>
      <c r="B336" s="16" t="n">
        <v>59.669</v>
      </c>
      <c r="C336" s="16" t="n">
        <v>59.07</v>
      </c>
      <c r="D336" s="16" t="n">
        <v>59.525</v>
      </c>
      <c r="E336" s="16" t="n">
        <v>16.6107</v>
      </c>
      <c r="F336" s="16" t="n">
        <v>18.5367</v>
      </c>
      <c r="G336" s="17" t="n">
        <v>807.8</v>
      </c>
      <c r="H336" s="18" t="n">
        <v>0.1009</v>
      </c>
      <c r="I336" s="16" t="n">
        <f aca="false">AVERAGE(B336:D336)</f>
        <v>59.4213333333333</v>
      </c>
      <c r="J336" s="16" t="n">
        <f aca="false">AVERAGE(E336:F336)</f>
        <v>17.5737</v>
      </c>
      <c r="K336" s="16" t="n">
        <f aca="false">F336-E336</f>
        <v>1.926</v>
      </c>
      <c r="L336" s="16" t="n">
        <f aca="false">I336-J336</f>
        <v>41.8476333333333</v>
      </c>
      <c r="M336" s="16" t="n">
        <f aca="false">H336/($J$8*1000)</f>
        <v>0.501835429936633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9" t="n">
        <f aca="false">1/(1000*M336^0.8)</f>
        <v>0.00173600489073804</v>
      </c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2133.48987725897</v>
      </c>
      <c r="U336" s="9" t="n">
        <f aca="false">1/T336</f>
        <v>0.000468715605665194</v>
      </c>
    </row>
    <row r="337" customFormat="false" ht="12.75" hidden="false" customHeight="false" outlineLevel="0" collapsed="false">
      <c r="A337" s="0" t="n">
        <v>1610</v>
      </c>
      <c r="B337" s="16" t="n">
        <v>59.675</v>
      </c>
      <c r="C337" s="16" t="n">
        <v>59.004</v>
      </c>
      <c r="D337" s="16" t="n">
        <v>59.435</v>
      </c>
      <c r="E337" s="16" t="n">
        <v>16.5489</v>
      </c>
      <c r="F337" s="16" t="n">
        <v>18.4776</v>
      </c>
      <c r="G337" s="17" t="n">
        <v>807.3</v>
      </c>
      <c r="H337" s="18" t="n">
        <v>0.1011</v>
      </c>
      <c r="I337" s="16" t="n">
        <f aca="false">AVERAGE(B337:D337)</f>
        <v>59.3713333333333</v>
      </c>
      <c r="J337" s="16" t="n">
        <f aca="false">AVERAGE(E337:F337)</f>
        <v>17.51325</v>
      </c>
      <c r="K337" s="16" t="n">
        <f aca="false">F337-E337</f>
        <v>1.9287</v>
      </c>
      <c r="L337" s="16" t="n">
        <f aca="false">I337-J337</f>
        <v>41.8580833333333</v>
      </c>
      <c r="M337" s="16" t="n">
        <f aca="false">H337/($J$8*1000)</f>
        <v>0.502830148330957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9" t="n">
        <f aca="false">1/(1000*M337^0.8)</f>
        <v>0.0017332569602358</v>
      </c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2131.63701883692</v>
      </c>
      <c r="U337" s="9" t="n">
        <f aca="false">1/T337</f>
        <v>0.000469123021960667</v>
      </c>
    </row>
    <row r="338" customFormat="false" ht="12.75" hidden="false" customHeight="false" outlineLevel="0" collapsed="false">
      <c r="A338" s="0" t="n">
        <v>1615</v>
      </c>
      <c r="B338" s="16" t="n">
        <v>59.657</v>
      </c>
      <c r="C338" s="16" t="n">
        <v>59.01</v>
      </c>
      <c r="D338" s="16" t="n">
        <v>59.442</v>
      </c>
      <c r="E338" s="16" t="n">
        <v>16.5154</v>
      </c>
      <c r="F338" s="16" t="n">
        <v>18.4518</v>
      </c>
      <c r="G338" s="17" t="n">
        <v>807.8</v>
      </c>
      <c r="H338" s="18" t="n">
        <v>0.1016</v>
      </c>
      <c r="I338" s="16" t="n">
        <f aca="false">AVERAGE(B338:D338)</f>
        <v>59.3696666666667</v>
      </c>
      <c r="J338" s="16" t="n">
        <f aca="false">AVERAGE(E338:F338)</f>
        <v>17.4836</v>
      </c>
      <c r="K338" s="16" t="n">
        <f aca="false">F338-E338</f>
        <v>1.9364</v>
      </c>
      <c r="L338" s="16" t="n">
        <f aca="false">I338-J338</f>
        <v>41.8860666666667</v>
      </c>
      <c r="M338" s="16" t="n">
        <f aca="false">H338/($J$8*1000)</f>
        <v>0.505316944316768</v>
      </c>
      <c r="N338" s="19" t="e">
        <f aca="false">H338*Density(J338)/1000</f>
        <v>#VALUE!</v>
      </c>
      <c r="O338" s="2" t="e">
        <f aca="false">Density(J338)*M338*$J$5/viscosity(J338)</f>
        <v>#VALUE!</v>
      </c>
      <c r="P338" s="16" t="e">
        <f aca="false">heatcap(J338)*viscosity(J338)/thermcond(J338)</f>
        <v>#VALUE!</v>
      </c>
      <c r="Q338" s="9" t="n">
        <f aca="false">1/(1000*M338^0.8)</f>
        <v>0.00172642974911502</v>
      </c>
      <c r="R338" s="9" t="e">
        <f aca="false">1/O338^0.8</f>
        <v>#VALUE!</v>
      </c>
      <c r="S338" s="9" t="e">
        <f aca="false">1/(thermcond(J338)*O338^0.8*P338^0.4)</f>
        <v>#VALUE!</v>
      </c>
      <c r="T338" s="2" t="n">
        <f aca="false">G338/($J$9*L338)</f>
        <v>2131.53225425587</v>
      </c>
      <c r="U338" s="9" t="n">
        <f aca="false">1/T338</f>
        <v>0.00046914607930674</v>
      </c>
    </row>
    <row r="339" customFormat="false" ht="12.75" hidden="false" customHeight="false" outlineLevel="0" collapsed="false">
      <c r="A339" s="0" t="n">
        <v>1620</v>
      </c>
      <c r="B339" s="16" t="n">
        <v>59.711</v>
      </c>
      <c r="C339" s="16" t="n">
        <v>59.04</v>
      </c>
      <c r="D339" s="16" t="n">
        <v>59.495</v>
      </c>
      <c r="E339" s="16" t="n">
        <v>16.4897</v>
      </c>
      <c r="F339" s="16" t="n">
        <v>18.439</v>
      </c>
      <c r="G339" s="17" t="n">
        <v>807.1</v>
      </c>
      <c r="H339" s="18" t="n">
        <v>0.1011</v>
      </c>
      <c r="I339" s="16" t="n">
        <f aca="false">AVERAGE(B339:D339)</f>
        <v>59.4153333333333</v>
      </c>
      <c r="J339" s="16" t="n">
        <f aca="false">AVERAGE(E339:F339)</f>
        <v>17.46435</v>
      </c>
      <c r="K339" s="16" t="n">
        <f aca="false">F339-E339</f>
        <v>1.9493</v>
      </c>
      <c r="L339" s="16" t="n">
        <f aca="false">I339-J339</f>
        <v>41.9509833333333</v>
      </c>
      <c r="M339" s="16" t="n">
        <f aca="false">H339/($J$8*1000)</f>
        <v>0.502830148330957</v>
      </c>
      <c r="N339" s="19" t="e">
        <f aca="false">H339*Density(J339)/1000</f>
        <v>#VALUE!</v>
      </c>
      <c r="O339" s="2" t="e">
        <f aca="false">Density(J339)*M339*$J$5/viscosity(J339)</f>
        <v>#VALUE!</v>
      </c>
      <c r="P339" s="16" t="e">
        <f aca="false">heatcap(J339)*viscosity(J339)/thermcond(J339)</f>
        <v>#VALUE!</v>
      </c>
      <c r="Q339" s="9" t="n">
        <f aca="false">1/(1000*M339^0.8)</f>
        <v>0.0017332569602358</v>
      </c>
      <c r="R339" s="9" t="e">
        <f aca="false">1/O339^0.8</f>
        <v>#VALUE!</v>
      </c>
      <c r="S339" s="9" t="e">
        <f aca="false">1/(thermcond(J339)*O339^0.8*P339^0.4)</f>
        <v>#VALUE!</v>
      </c>
      <c r="T339" s="2" t="n">
        <f aca="false">G339/($J$9*L339)</f>
        <v>2126.38961067706</v>
      </c>
      <c r="U339" s="9" t="n">
        <f aca="false">1/T339</f>
        <v>0.000470280702548011</v>
      </c>
    </row>
    <row r="340" customFormat="false" ht="12.75" hidden="false" customHeight="false" outlineLevel="0" collapsed="false">
      <c r="A340" s="0" t="n">
        <v>1625</v>
      </c>
      <c r="B340" s="16" t="n">
        <v>59.668</v>
      </c>
      <c r="C340" s="16" t="n">
        <v>59.069</v>
      </c>
      <c r="D340" s="16" t="n">
        <v>59.476</v>
      </c>
      <c r="E340" s="16" t="n">
        <v>16.5</v>
      </c>
      <c r="F340" s="16" t="n">
        <v>18.4467</v>
      </c>
      <c r="G340" s="17" t="n">
        <v>807.5</v>
      </c>
      <c r="H340" s="18" t="n">
        <v>0.1014</v>
      </c>
      <c r="I340" s="16" t="n">
        <f aca="false">AVERAGE(B340:D340)</f>
        <v>59.4043333333333</v>
      </c>
      <c r="J340" s="16" t="n">
        <f aca="false">AVERAGE(E340:F340)</f>
        <v>17.47335</v>
      </c>
      <c r="K340" s="16" t="n">
        <f aca="false">F340-E340</f>
        <v>1.9467</v>
      </c>
      <c r="L340" s="16" t="n">
        <f aca="false">I340-J340</f>
        <v>41.9309833333333</v>
      </c>
      <c r="M340" s="16" t="n">
        <f aca="false">H340/($J$8*1000)</f>
        <v>0.504322225922444</v>
      </c>
      <c r="N340" s="19" t="e">
        <f aca="false">H340*Density(J340)/1000</f>
        <v>#VALUE!</v>
      </c>
      <c r="O340" s="2" t="e">
        <f aca="false">Density(J340)*M340*$J$5/viscosity(J340)</f>
        <v>#VALUE!</v>
      </c>
      <c r="P340" s="16" t="e">
        <f aca="false">heatcap(J340)*viscosity(J340)/thermcond(J340)</f>
        <v>#VALUE!</v>
      </c>
      <c r="Q340" s="9" t="n">
        <f aca="false">1/(1000*M340^0.8)</f>
        <v>0.00172915336173638</v>
      </c>
      <c r="R340" s="9" t="e">
        <f aca="false">1/O340^0.8</f>
        <v>#VALUE!</v>
      </c>
      <c r="S340" s="9" t="e">
        <f aca="false">1/(thermcond(J340)*O340^0.8*P340^0.4)</f>
        <v>#VALUE!</v>
      </c>
      <c r="T340" s="2" t="n">
        <f aca="false">G340/($J$9*L340)</f>
        <v>2128.4581884144</v>
      </c>
      <c r="U340" s="9" t="n">
        <f aca="false">1/T340</f>
        <v>0.000469823652371087</v>
      </c>
    </row>
    <row r="341" customFormat="false" ht="12.75" hidden="false" customHeight="false" outlineLevel="0" collapsed="false">
      <c r="A341" s="0" t="n">
        <v>1630</v>
      </c>
      <c r="B341" s="16" t="n">
        <v>59.624</v>
      </c>
      <c r="C341" s="16" t="n">
        <v>59.096</v>
      </c>
      <c r="D341" s="16" t="n">
        <v>59.432</v>
      </c>
      <c r="E341" s="16" t="n">
        <v>16.5283</v>
      </c>
      <c r="F341" s="16" t="n">
        <v>18.4801</v>
      </c>
      <c r="G341" s="17" t="n">
        <v>806</v>
      </c>
      <c r="H341" s="18" t="n">
        <v>0.101</v>
      </c>
      <c r="I341" s="16" t="n">
        <f aca="false">AVERAGE(B341:D341)</f>
        <v>59.384</v>
      </c>
      <c r="J341" s="16" t="n">
        <f aca="false">AVERAGE(E341:F341)</f>
        <v>17.5042</v>
      </c>
      <c r="K341" s="16" t="n">
        <f aca="false">F341-E341</f>
        <v>1.9518</v>
      </c>
      <c r="L341" s="16" t="n">
        <f aca="false">I341-J341</f>
        <v>41.8798</v>
      </c>
      <c r="M341" s="16" t="n">
        <f aca="false">H341/($J$8*1000)</f>
        <v>0.502332789133795</v>
      </c>
      <c r="N341" s="19" t="e">
        <f aca="false">H341*Density(J341)/1000</f>
        <v>#VALUE!</v>
      </c>
      <c r="O341" s="2" t="e">
        <f aca="false">Density(J341)*M341*$J$5/viscosity(J341)</f>
        <v>#VALUE!</v>
      </c>
      <c r="P341" s="16" t="e">
        <f aca="false">heatcap(J341)*viscosity(J341)/thermcond(J341)</f>
        <v>#VALUE!</v>
      </c>
      <c r="Q341" s="9" t="n">
        <f aca="false">1/(1000*M341^0.8)</f>
        <v>0.00173462970116139</v>
      </c>
      <c r="R341" s="9" t="e">
        <f aca="false">1/O341^0.8</f>
        <v>#VALUE!</v>
      </c>
      <c r="S341" s="9" t="e">
        <f aca="false">1/(thermcond(J341)*O341^0.8*P341^0.4)</f>
        <v>#VALUE!</v>
      </c>
      <c r="T341" s="2" t="n">
        <f aca="false">G341/($J$9*L341)</f>
        <v>2127.10085590301</v>
      </c>
      <c r="U341" s="9" t="n">
        <f aca="false">1/T341</f>
        <v>0.000470123453349593</v>
      </c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B534" s="20"/>
      <c r="C534" s="20"/>
      <c r="D534" s="20"/>
      <c r="E534" s="21"/>
      <c r="F534" s="21"/>
      <c r="G534" s="20"/>
      <c r="H534" s="21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B535" s="20"/>
      <c r="C535" s="20"/>
      <c r="D535" s="20"/>
      <c r="E535" s="21"/>
      <c r="F535" s="21"/>
      <c r="G535" s="20"/>
      <c r="H535" s="21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  <row r="1338" customFormat="false" ht="12.75" hidden="false" customHeight="false" outlineLevel="0" collapsed="false">
      <c r="H1338" s="0"/>
      <c r="I1338" s="19"/>
      <c r="J1338" s="19"/>
      <c r="K1338" s="19"/>
      <c r="L1338" s="19"/>
      <c r="M1338" s="19"/>
      <c r="N1338" s="19"/>
      <c r="P1338" s="16"/>
      <c r="Q1338" s="16"/>
      <c r="R1338" s="9"/>
      <c r="S1338" s="9"/>
      <c r="T1338" s="2"/>
      <c r="U1338" s="9"/>
    </row>
    <row r="1339" customFormat="false" ht="12.75" hidden="false" customHeight="false" outlineLevel="0" collapsed="false">
      <c r="H1339" s="0"/>
      <c r="I1339" s="19"/>
      <c r="J1339" s="19"/>
      <c r="K1339" s="19"/>
      <c r="L1339" s="19"/>
      <c r="M1339" s="19"/>
      <c r="N1339" s="19"/>
      <c r="P1339" s="16"/>
      <c r="Q1339" s="16"/>
      <c r="R1339" s="9"/>
      <c r="S1339" s="9"/>
      <c r="T1339" s="2"/>
      <c r="U1339" s="9"/>
    </row>
    <row r="1340" customFormat="false" ht="12.75" hidden="false" customHeight="false" outlineLevel="0" collapsed="false">
      <c r="H1340" s="0"/>
      <c r="I1340" s="19"/>
      <c r="J1340" s="19"/>
      <c r="K1340" s="19"/>
      <c r="L1340" s="19"/>
      <c r="M1340" s="19"/>
      <c r="N1340" s="19"/>
      <c r="P1340" s="16"/>
      <c r="Q1340" s="16"/>
      <c r="R1340" s="9"/>
      <c r="S1340" s="9"/>
      <c r="T1340" s="2"/>
      <c r="U1340" s="9"/>
    </row>
    <row r="1341" customFormat="false" ht="12.75" hidden="false" customHeight="false" outlineLevel="0" collapsed="false">
      <c r="H1341" s="0"/>
      <c r="I1341" s="19"/>
      <c r="J1341" s="19"/>
      <c r="K1341" s="19"/>
      <c r="L1341" s="19"/>
      <c r="M1341" s="19"/>
      <c r="N1341" s="19"/>
      <c r="P1341" s="16"/>
      <c r="Q1341" s="16"/>
      <c r="R1341" s="9"/>
      <c r="S1341" s="9"/>
      <c r="T1341" s="2"/>
      <c r="U1341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